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P FEBRERO" sheetId="1" state="visible" r:id="rId2"/>
    <sheet name="PN FEBRERO" sheetId="2" state="visible" r:id="rId3"/>
  </sheets>
  <externalReferences>
    <externalReference r:id="rId4"/>
  </externalReferences>
  <definedNames>
    <definedName function="false" hidden="false" localSheetId="1" name="_xlnm.Print_Titles" vbProcedure="false">'PN FEBRERO'!$1:$1</definedName>
    <definedName function="false" hidden="false" name="TIPO_DE_CUEN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522">
  <si>
    <t xml:space="preserve">ANEXO 1</t>
  </si>
  <si>
    <t xml:space="preserve">NOMINA DE OFICIALES DE LA FUERZA AEREA PARAGUAYA – FAP QUE PRESTAN SERVICIOS DE SEGURIDAD EN:</t>
  </si>
  <si>
    <t xml:space="preserve">DIRECCION NACIONAL DE AERONAUTICA CIVIL</t>
  </si>
  <si>
    <t xml:space="preserve">CORRESPONDE AL MES DE FEBRERO 2025</t>
  </si>
  <si>
    <t xml:space="preserve">Nº</t>
  </si>
  <si>
    <t xml:space="preserve">CARGO</t>
  </si>
  <si>
    <t xml:space="preserve">C.I N°</t>
  </si>
  <si>
    <t xml:space="preserve">GRADO</t>
  </si>
  <si>
    <t xml:space="preserve">      APELLIDOS</t>
  </si>
  <si>
    <t xml:space="preserve"> NOMBRES</t>
  </si>
  <si>
    <t xml:space="preserve">N° DE CUENTA</t>
  </si>
  <si>
    <t xml:space="preserve">ASIGNACION MENSUAL</t>
  </si>
  <si>
    <t xml:space="preserve">DESCUENTO DEL 16 %</t>
  </si>
  <si>
    <t xml:space="preserve">ASIGNACION A COBRAR</t>
  </si>
  <si>
    <t xml:space="preserve">PREFECTO GENERAL AERONAUTICO</t>
  </si>
  <si>
    <t xml:space="preserve">CNEL DCEM</t>
  </si>
  <si>
    <t xml:space="preserve">GAYOSO PALACIOS</t>
  </si>
  <si>
    <t xml:space="preserve">ESTEBAN</t>
  </si>
  <si>
    <t xml:space="preserve">COORDINADOR NACIONAL DE SEGURIDAD AEROPORTUARIA FAP</t>
  </si>
  <si>
    <t xml:space="preserve">MY DCEM</t>
  </si>
  <si>
    <t xml:space="preserve">SOSTOA MARTINEZ</t>
  </si>
  <si>
    <t xml:space="preserve">EMILIO GUSTAVO</t>
  </si>
  <si>
    <t xml:space="preserve">JEFE DE OPERACIONES FAP</t>
  </si>
  <si>
    <t xml:space="preserve">ROBALO PAEZ</t>
  </si>
  <si>
    <t xml:space="preserve">LUIS ALBERTO </t>
  </si>
  <si>
    <t xml:space="preserve">JEFE DE AGRUPACION FAP</t>
  </si>
  <si>
    <t xml:space="preserve">TTE. 1º PAM</t>
  </si>
  <si>
    <t xml:space="preserve">SAMANIEGO LOPEZ</t>
  </si>
  <si>
    <t xml:space="preserve">CARLOS MANUEL</t>
  </si>
  <si>
    <t xml:space="preserve">01015143102</t>
  </si>
  <si>
    <t xml:space="preserve">FLORENTIN QUIÑONEZ</t>
  </si>
  <si>
    <t xml:space="preserve">MILCE MARIA CELESTINA</t>
  </si>
  <si>
    <t xml:space="preserve">TTE AVI</t>
  </si>
  <si>
    <t xml:space="preserve">RECALDE ROJAS</t>
  </si>
  <si>
    <t xml:space="preserve">ELVIO LIZANDRO</t>
  </si>
  <si>
    <t xml:space="preserve">29210677704</t>
  </si>
  <si>
    <t xml:space="preserve">TTE. AVMB</t>
  </si>
  <si>
    <t xml:space="preserve">SOSA VILLAMAYOR</t>
  </si>
  <si>
    <t xml:space="preserve">MARIANO RAUL</t>
  </si>
  <si>
    <t xml:space="preserve">01067043201</t>
  </si>
  <si>
    <t xml:space="preserve">PERSONAL FAP</t>
  </si>
  <si>
    <t xml:space="preserve">SA TEC</t>
  </si>
  <si>
    <t xml:space="preserve">GONZÁLEZ ROMERO </t>
  </si>
  <si>
    <t xml:space="preserve">GUSTAVO</t>
  </si>
  <si>
    <t xml:space="preserve">01012272508</t>
  </si>
  <si>
    <t xml:space="preserve">CARDOZO VELAZQUEZ</t>
  </si>
  <si>
    <t xml:space="preserve">CRISTIAN GUSTAVO</t>
  </si>
  <si>
    <t xml:space="preserve">01022660701</t>
  </si>
  <si>
    <t xml:space="preserve">S 1º TEC</t>
  </si>
  <si>
    <t xml:space="preserve">SALINA QUINTANA</t>
  </si>
  <si>
    <t xml:space="preserve">ALVARO</t>
  </si>
  <si>
    <t xml:space="preserve">CHAMORRO ALONSO</t>
  </si>
  <si>
    <t xml:space="preserve">FERNANDO JAVIER</t>
  </si>
  <si>
    <t xml:space="preserve">01012262707</t>
  </si>
  <si>
    <t xml:space="preserve">SOM AVC</t>
  </si>
  <si>
    <t xml:space="preserve">RAMÍREZ NATALE</t>
  </si>
  <si>
    <t xml:space="preserve">HUGO DANIEL</t>
  </si>
  <si>
    <t xml:space="preserve">01012314607</t>
  </si>
  <si>
    <t xml:space="preserve">BENITEZ VERA</t>
  </si>
  <si>
    <t xml:space="preserve">ESTEBAN HERNAN</t>
  </si>
  <si>
    <t xml:space="preserve">01012312701</t>
  </si>
  <si>
    <t xml:space="preserve">SOP AVC</t>
  </si>
  <si>
    <t xml:space="preserve">ROMERO ALTAMIRANO</t>
  </si>
  <si>
    <t xml:space="preserve">CELSO CRISTINO</t>
  </si>
  <si>
    <t xml:space="preserve">13081881201</t>
  </si>
  <si>
    <t xml:space="preserve">SOM MAM</t>
  </si>
  <si>
    <t xml:space="preserve">FALCON CABRERA </t>
  </si>
  <si>
    <t xml:space="preserve">EULALIO</t>
  </si>
  <si>
    <t xml:space="preserve">01012316701</t>
  </si>
  <si>
    <t xml:space="preserve">SO TEC</t>
  </si>
  <si>
    <t xml:space="preserve">GALEANO PIÑANEZ</t>
  </si>
  <si>
    <t xml:space="preserve">ISAAC</t>
  </si>
  <si>
    <t xml:space="preserve">01012306702</t>
  </si>
  <si>
    <t xml:space="preserve">S1º TEC</t>
  </si>
  <si>
    <t xml:space="preserve">CACERES YEGROS</t>
  </si>
  <si>
    <t xml:space="preserve">LUCIANO RAMON</t>
  </si>
  <si>
    <t xml:space="preserve">2921581174</t>
  </si>
  <si>
    <t xml:space="preserve">ACOSTA ORTIZ</t>
  </si>
  <si>
    <t xml:space="preserve">ADOLFO</t>
  </si>
  <si>
    <t xml:space="preserve">01012298701</t>
  </si>
  <si>
    <t xml:space="preserve">CACERES MARQUEZ</t>
  </si>
  <si>
    <t xml:space="preserve">JUAN </t>
  </si>
  <si>
    <t xml:space="preserve">01012296705</t>
  </si>
  <si>
    <t xml:space="preserve">RODRÍGUEZ MARMOLEJO</t>
  </si>
  <si>
    <t xml:space="preserve">EUSEBIO</t>
  </si>
  <si>
    <t xml:space="preserve">01012294601</t>
  </si>
  <si>
    <t xml:space="preserve">CÁCERES CORONEL</t>
  </si>
  <si>
    <t xml:space="preserve">FIDEL</t>
  </si>
  <si>
    <t xml:space="preserve">01012292605</t>
  </si>
  <si>
    <t xml:space="preserve">CACERES CORONEL</t>
  </si>
  <si>
    <t xml:space="preserve">SILVIO</t>
  </si>
  <si>
    <t xml:space="preserve">01012290501</t>
  </si>
  <si>
    <t xml:space="preserve">FLORENTIN GOIRIS</t>
  </si>
  <si>
    <t xml:space="preserve">FERNANDO LUIS</t>
  </si>
  <si>
    <t xml:space="preserve">01012288603</t>
  </si>
  <si>
    <t xml:space="preserve">SARABIA SANDOVAL</t>
  </si>
  <si>
    <t xml:space="preserve">DARIO</t>
  </si>
  <si>
    <t xml:space="preserve">01012242601</t>
  </si>
  <si>
    <t xml:space="preserve">VILLAR VERÓN </t>
  </si>
  <si>
    <t xml:space="preserve">FABIO DANIEL</t>
  </si>
  <si>
    <t xml:space="preserve">01012280501</t>
  </si>
  <si>
    <t xml:space="preserve">SILVA CAÑETE</t>
  </si>
  <si>
    <t xml:space="preserve">EMILIO JOSE</t>
  </si>
  <si>
    <t xml:space="preserve">01012278505</t>
  </si>
  <si>
    <t xml:space="preserve">GIMENEZ CABRERA</t>
  </si>
  <si>
    <t xml:space="preserve">JOSE</t>
  </si>
  <si>
    <t xml:space="preserve">01012270502</t>
  </si>
  <si>
    <t xml:space="preserve">ENRIQUEZ CHAVEZ</t>
  </si>
  <si>
    <t xml:space="preserve">JOSE VICTOR </t>
  </si>
  <si>
    <t xml:space="preserve">01012268605</t>
  </si>
  <si>
    <t xml:space="preserve">GONZALEZ ROBLEDO</t>
  </si>
  <si>
    <t xml:space="preserve">ANGEL GIOVANNI</t>
  </si>
  <si>
    <t xml:space="preserve">SA AVC</t>
  </si>
  <si>
    <t xml:space="preserve">CABAÑAS AYALA</t>
  </si>
  <si>
    <t xml:space="preserve">BENJAMÍN</t>
  </si>
  <si>
    <t xml:space="preserve">01012258606</t>
  </si>
  <si>
    <t xml:space="preserve">ECHEVERRIA GONZALEZ</t>
  </si>
  <si>
    <t xml:space="preserve">SERGIO GABRIEL</t>
  </si>
  <si>
    <t xml:space="preserve">01012256501</t>
  </si>
  <si>
    <t xml:space="preserve">ESCOBAR GUERRERO</t>
  </si>
  <si>
    <t xml:space="preserve">MIGUEL BERNARDO</t>
  </si>
  <si>
    <t xml:space="preserve">01012254605</t>
  </si>
  <si>
    <t xml:space="preserve">VS1º TEC</t>
  </si>
  <si>
    <t xml:space="preserve">SANCHEZ</t>
  </si>
  <si>
    <t xml:space="preserve">CRISTHIAN JAVIER</t>
  </si>
  <si>
    <t xml:space="preserve">01083265001</t>
  </si>
  <si>
    <t xml:space="preserve">MAIDANA MIERS</t>
  </si>
  <si>
    <t xml:space="preserve">01012246601</t>
  </si>
  <si>
    <t xml:space="preserve">INSFRAN TORRES</t>
  </si>
  <si>
    <t xml:space="preserve">HUGO ABEL</t>
  </si>
  <si>
    <t xml:space="preserve">01012244606</t>
  </si>
  <si>
    <t xml:space="preserve">ALFONSO LEGUIZAMON </t>
  </si>
  <si>
    <t xml:space="preserve">ARNALDO RAMON</t>
  </si>
  <si>
    <t xml:space="preserve">01012240604</t>
  </si>
  <si>
    <t xml:space="preserve">BERNAL ZARZA</t>
  </si>
  <si>
    <t xml:space="preserve">JOSÉ MARÍA</t>
  </si>
  <si>
    <t xml:space="preserve">01012238707</t>
  </si>
  <si>
    <t xml:space="preserve">PALACIOS LOPEZ</t>
  </si>
  <si>
    <t xml:space="preserve">WALDIMIRO</t>
  </si>
  <si>
    <t xml:space="preserve">01012236404</t>
  </si>
  <si>
    <t xml:space="preserve">INSFRAN GUZMAN</t>
  </si>
  <si>
    <t xml:space="preserve">ROLANDO </t>
  </si>
  <si>
    <t xml:space="preserve">01012234607</t>
  </si>
  <si>
    <t xml:space="preserve">DERLIS.</t>
  </si>
  <si>
    <t xml:space="preserve">01012232403</t>
  </si>
  <si>
    <t xml:space="preserve">S1° TEC </t>
  </si>
  <si>
    <t xml:space="preserve">ALVARENGA AYALA</t>
  </si>
  <si>
    <t xml:space="preserve">MYRIAN ISABEL</t>
  </si>
  <si>
    <t xml:space="preserve">GONZALEZ GRAY</t>
  </si>
  <si>
    <t xml:space="preserve">EVER RAMON</t>
  </si>
  <si>
    <t xml:space="preserve">01012286508</t>
  </si>
  <si>
    <t xml:space="preserve">GONZALEZ RIVEROS</t>
  </si>
  <si>
    <t xml:space="preserve">JULIO CESAR</t>
  </si>
  <si>
    <t xml:space="preserve">01012228501</t>
  </si>
  <si>
    <t xml:space="preserve">CARDOZO VILLALBA</t>
  </si>
  <si>
    <t xml:space="preserve">MIGUEL ANGEL</t>
  </si>
  <si>
    <t xml:space="preserve">01036896605</t>
  </si>
  <si>
    <t xml:space="preserve">FALCON ESPINOLA</t>
  </si>
  <si>
    <t xml:space="preserve">ARMANDO</t>
  </si>
  <si>
    <t xml:space="preserve">01015193206</t>
  </si>
  <si>
    <t xml:space="preserve">MEZA IBARRA</t>
  </si>
  <si>
    <t xml:space="preserve">01012310704</t>
  </si>
  <si>
    <t xml:space="preserve">GOMEZ </t>
  </si>
  <si>
    <t xml:space="preserve">CESAR AUGUSTO</t>
  </si>
  <si>
    <t xml:space="preserve">01012224608</t>
  </si>
  <si>
    <t xml:space="preserve">BENITEZ </t>
  </si>
  <si>
    <t xml:space="preserve">01012222701</t>
  </si>
  <si>
    <t xml:space="preserve">ROLON</t>
  </si>
  <si>
    <t xml:space="preserve">OSCAR JAVIER</t>
  </si>
  <si>
    <t xml:space="preserve">01012220507</t>
  </si>
  <si>
    <t xml:space="preserve">VILLALBA</t>
  </si>
  <si>
    <t xml:space="preserve">FRANCISCO</t>
  </si>
  <si>
    <t xml:space="preserve">01012218501</t>
  </si>
  <si>
    <t xml:space="preserve">CABALLERO</t>
  </si>
  <si>
    <t xml:space="preserve">ANGEL</t>
  </si>
  <si>
    <t xml:space="preserve">01012216505</t>
  </si>
  <si>
    <t xml:space="preserve">WOELKER SALINAS</t>
  </si>
  <si>
    <t xml:space="preserve">VICTOR ENMANUEL</t>
  </si>
  <si>
    <t xml:space="preserve">01012230407</t>
  </si>
  <si>
    <t xml:space="preserve">COLMAN ALEGRE</t>
  </si>
  <si>
    <t xml:space="preserve">EDGAR RAIMUNDO</t>
  </si>
  <si>
    <t xml:space="preserve">01012210706</t>
  </si>
  <si>
    <t xml:space="preserve">AVILAS </t>
  </si>
  <si>
    <t xml:space="preserve">GUSTAVO JAVIER</t>
  </si>
  <si>
    <t xml:space="preserve">01012208701</t>
  </si>
  <si>
    <t xml:space="preserve">GAUTO GONZÁLEZ</t>
  </si>
  <si>
    <t xml:space="preserve">PEDRO IVÁN</t>
  </si>
  <si>
    <t xml:space="preserve">01012206704</t>
  </si>
  <si>
    <t xml:space="preserve">VERA DUARTE</t>
  </si>
  <si>
    <t xml:space="preserve">DARIO RAMON</t>
  </si>
  <si>
    <t xml:space="preserve">GARAY AYALA</t>
  </si>
  <si>
    <t xml:space="preserve">MATHIAS FERNANDO</t>
  </si>
  <si>
    <t xml:space="preserve">01012150605</t>
  </si>
  <si>
    <t xml:space="preserve">PERALTA</t>
  </si>
  <si>
    <t xml:space="preserve">VALENTIN</t>
  </si>
  <si>
    <t xml:space="preserve">29048889208</t>
  </si>
  <si>
    <t xml:space="preserve">2.499.363</t>
  </si>
  <si>
    <t xml:space="preserve">SANCHEZ CABRERA</t>
  </si>
  <si>
    <t xml:space="preserve">LUIS FERNANDO</t>
  </si>
  <si>
    <t xml:space="preserve">01012302503</t>
  </si>
  <si>
    <t xml:space="preserve">S1° TEC</t>
  </si>
  <si>
    <t xml:space="preserve">TROCHE VEGA</t>
  </si>
  <si>
    <t xml:space="preserve">FAUSTINO RAMON</t>
  </si>
  <si>
    <t xml:space="preserve">01012214501</t>
  </si>
  <si>
    <t xml:space="preserve">LOPEZ BERNAL</t>
  </si>
  <si>
    <t xml:space="preserve">DANIEL RAMON</t>
  </si>
  <si>
    <t xml:space="preserve">01015137302</t>
  </si>
  <si>
    <t xml:space="preserve">ZORRILLA ALVARENGA</t>
  </si>
  <si>
    <t xml:space="preserve">RUBEN DARIO</t>
  </si>
  <si>
    <t xml:space="preserve">01043406505</t>
  </si>
  <si>
    <t xml:space="preserve">3.707.463</t>
  </si>
  <si>
    <t xml:space="preserve">MARTINEZ DOMINGUEZ</t>
  </si>
  <si>
    <t xml:space="preserve">REINALDO FRANCISCO</t>
  </si>
  <si>
    <t xml:space="preserve">01012252609</t>
  </si>
  <si>
    <t xml:space="preserve">RAMIREZ OJEDA</t>
  </si>
  <si>
    <t xml:space="preserve">RUBEN AMADO</t>
  </si>
  <si>
    <t xml:space="preserve">29215805805</t>
  </si>
  <si>
    <t xml:space="preserve">5.320.935</t>
  </si>
  <si>
    <t xml:space="preserve">PRESENTADO MARTINEZ</t>
  </si>
  <si>
    <t xml:space="preserve">01012202604</t>
  </si>
  <si>
    <t xml:space="preserve">5.922.472</t>
  </si>
  <si>
    <t xml:space="preserve">SALVIONI GIMENEZ</t>
  </si>
  <si>
    <t xml:space="preserve">GILBERTO </t>
  </si>
  <si>
    <t xml:space="preserve">01012156602</t>
  </si>
  <si>
    <t xml:space="preserve">5.177.016</t>
  </si>
  <si>
    <t xml:space="preserve">ROBERTO DANIEL </t>
  </si>
  <si>
    <t xml:space="preserve">01012154508</t>
  </si>
  <si>
    <t xml:space="preserve">4.961.902</t>
  </si>
  <si>
    <t xml:space="preserve">MEZA CABRERA</t>
  </si>
  <si>
    <t xml:space="preserve">JUAN JOSE</t>
  </si>
  <si>
    <t xml:space="preserve">01036892307</t>
  </si>
  <si>
    <t xml:space="preserve">CENTURION CABALLERO</t>
  </si>
  <si>
    <t xml:space="preserve">ELEUTERIO</t>
  </si>
  <si>
    <t xml:space="preserve">29050705102</t>
  </si>
  <si>
    <t xml:space="preserve">3.509.350</t>
  </si>
  <si>
    <t xml:space="preserve">GOMEZ RIVEROS</t>
  </si>
  <si>
    <t xml:space="preserve">CRISTIAN JAVIER</t>
  </si>
  <si>
    <t xml:space="preserve">01036890608</t>
  </si>
  <si>
    <t xml:space="preserve">SA. TEC</t>
  </si>
  <si>
    <t xml:space="preserve">LOPEZ GONZALEZ</t>
  </si>
  <si>
    <t xml:space="preserve">HERCTOR DAVID</t>
  </si>
  <si>
    <t xml:space="preserve">29043549005</t>
  </si>
  <si>
    <t xml:space="preserve">ACUÑA FERNANDEZ</t>
  </si>
  <si>
    <t xml:space="preserve">HUGO MARCELO</t>
  </si>
  <si>
    <t xml:space="preserve">VERA ESTEVES</t>
  </si>
  <si>
    <t xml:space="preserve">ROSSMARY DE LOS ANGELES</t>
  </si>
  <si>
    <t xml:space="preserve">29015893209</t>
  </si>
  <si>
    <t xml:space="preserve">VERA BENITEZ</t>
  </si>
  <si>
    <t xml:space="preserve">DERLIS</t>
  </si>
  <si>
    <t xml:space="preserve">29032783003</t>
  </si>
  <si>
    <t xml:space="preserve">AVEIRO BENITEZ</t>
  </si>
  <si>
    <t xml:space="preserve">CELIA LETICIA</t>
  </si>
  <si>
    <t xml:space="preserve">29089179105</t>
  </si>
  <si>
    <t xml:space="preserve">AYALA GIMENEZ</t>
  </si>
  <si>
    <t xml:space="preserve">MILCIADES ANTONIO</t>
  </si>
  <si>
    <t xml:space="preserve">BENITEZ ORTIZ</t>
  </si>
  <si>
    <t xml:space="preserve">DIANA</t>
  </si>
  <si>
    <t xml:space="preserve">SÁNCHEZ </t>
  </si>
  <si>
    <t xml:space="preserve">FAUSTINO RUBÉN</t>
  </si>
  <si>
    <t xml:space="preserve">01012326601</t>
  </si>
  <si>
    <t xml:space="preserve">RODRIGUEZ MARMOLEJO</t>
  </si>
  <si>
    <t xml:space="preserve">CRISTHIAN</t>
  </si>
  <si>
    <t xml:space="preserve">01012274504</t>
  </si>
  <si>
    <t xml:space="preserve">       </t>
  </si>
  <si>
    <t xml:space="preserve">GUSTAVO RAMON</t>
  </si>
  <si>
    <t xml:space="preserve">01012192607</t>
  </si>
  <si>
    <t xml:space="preserve">GONZALEZ VERA</t>
  </si>
  <si>
    <t xml:space="preserve">PABLO ANDRES</t>
  </si>
  <si>
    <t xml:space="preserve">01012196608</t>
  </si>
  <si>
    <t xml:space="preserve">V/S1° TEC</t>
  </si>
  <si>
    <t xml:space="preserve">VELAZQUEZ GONZALEZ</t>
  </si>
  <si>
    <t xml:space="preserve">WALTER RENE</t>
  </si>
  <si>
    <t xml:space="preserve">01024080601</t>
  </si>
  <si>
    <t xml:space="preserve">SULIN MANCUELLO</t>
  </si>
  <si>
    <t xml:space="preserve">HERNAN RODRIGO</t>
  </si>
  <si>
    <t xml:space="preserve">01012190601</t>
  </si>
  <si>
    <t xml:space="preserve">ARZAMENDIA CAÑETE</t>
  </si>
  <si>
    <t xml:space="preserve">ALBERTO</t>
  </si>
  <si>
    <t xml:space="preserve">01012194405</t>
  </si>
  <si>
    <t xml:space="preserve">DOMÍNGUEZ VILLAGRA</t>
  </si>
  <si>
    <t xml:space="preserve">JUAN MANUEL</t>
  </si>
  <si>
    <t xml:space="preserve">01012198307</t>
  </si>
  <si>
    <t xml:space="preserve">V/S1 TEC</t>
  </si>
  <si>
    <t xml:space="preserve">RIOS BENITEZ</t>
  </si>
  <si>
    <t xml:space="preserve">RODRIGO GERMAN</t>
  </si>
  <si>
    <t xml:space="preserve">29215807603</t>
  </si>
  <si>
    <t xml:space="preserve">CAP AVI</t>
  </si>
  <si>
    <t xml:space="preserve">SILVA IBARROLA</t>
  </si>
  <si>
    <t xml:space="preserve">PAULO EDUARDO</t>
  </si>
  <si>
    <t xml:space="preserve">01032519301</t>
  </si>
  <si>
    <t xml:space="preserve">CARLOS VIDAL </t>
  </si>
  <si>
    <t xml:space="preserve">ARZAMENDIA</t>
  </si>
  <si>
    <t xml:space="preserve">01012324705</t>
  </si>
  <si>
    <t xml:space="preserve">TORALES</t>
  </si>
  <si>
    <t xml:space="preserve">RICHARD ARIEL</t>
  </si>
  <si>
    <t xml:space="preserve">01012184505</t>
  </si>
  <si>
    <t xml:space="preserve">MENDEZ INSFRAN</t>
  </si>
  <si>
    <t xml:space="preserve">FRANCISCO </t>
  </si>
  <si>
    <t xml:space="preserve">01012182608</t>
  </si>
  <si>
    <t xml:space="preserve">SANCHEZ TURLAN</t>
  </si>
  <si>
    <t xml:space="preserve">NESTOR ALEJANDRO</t>
  </si>
  <si>
    <t xml:space="preserve">01036898601</t>
  </si>
  <si>
    <t xml:space="preserve">GIMENEZ ENCINA</t>
  </si>
  <si>
    <t xml:space="preserve">ROBERTO CARLOS</t>
  </si>
  <si>
    <t xml:space="preserve">01012180701</t>
  </si>
  <si>
    <t xml:space="preserve">BOGADO AVEIRO</t>
  </si>
  <si>
    <t xml:space="preserve">MARCELO DE JESUS</t>
  </si>
  <si>
    <t xml:space="preserve">01012178705</t>
  </si>
  <si>
    <t xml:space="preserve">MELGAREJO</t>
  </si>
  <si>
    <t xml:space="preserve">MARCELO</t>
  </si>
  <si>
    <t xml:space="preserve">01012304509</t>
  </si>
  <si>
    <t xml:space="preserve">VERA ROLON</t>
  </si>
  <si>
    <t xml:space="preserve">ROBERTO ANTONIO</t>
  </si>
  <si>
    <t xml:space="preserve">01012146603</t>
  </si>
  <si>
    <t xml:space="preserve">CABRERA PEREZ</t>
  </si>
  <si>
    <t xml:space="preserve">ANGEL GABRIEL</t>
  </si>
  <si>
    <t xml:space="preserve">01012148609</t>
  </si>
  <si>
    <t xml:space="preserve">VS1° TEC</t>
  </si>
  <si>
    <t xml:space="preserve">ZARATE PRIETO</t>
  </si>
  <si>
    <t xml:space="preserve">CARLOS GUSTAVO</t>
  </si>
  <si>
    <t xml:space="preserve">BRITEZ</t>
  </si>
  <si>
    <t xml:space="preserve">JUAN SAMUEL</t>
  </si>
  <si>
    <t xml:space="preserve">01012226702</t>
  </si>
  <si>
    <t xml:space="preserve">CACERES MARTINEZ</t>
  </si>
  <si>
    <t xml:space="preserve">ADA BEATRIZ</t>
  </si>
  <si>
    <t xml:space="preserve">13081883207</t>
  </si>
  <si>
    <t xml:space="preserve">AZUAGA FERREIRA</t>
  </si>
  <si>
    <t xml:space="preserve">DERLIS CESAR</t>
  </si>
  <si>
    <t xml:space="preserve">01012284503</t>
  </si>
  <si>
    <t xml:space="preserve">ROMERO ESPINOLA</t>
  </si>
  <si>
    <t xml:space="preserve">ALCIDES</t>
  </si>
  <si>
    <t xml:space="preserve">RECALDE</t>
  </si>
  <si>
    <t xml:space="preserve">EVER JULIAN </t>
  </si>
  <si>
    <t xml:space="preserve">GONZALEZ BURGOS</t>
  </si>
  <si>
    <t xml:space="preserve">GILBERTO</t>
  </si>
  <si>
    <t xml:space="preserve">01012186609</t>
  </si>
  <si>
    <t xml:space="preserve">TORRES BARUJA</t>
  </si>
  <si>
    <t xml:space="preserve">JUSTINO</t>
  </si>
  <si>
    <t xml:space="preserve">01012188704</t>
  </si>
  <si>
    <t xml:space="preserve">DIAZ FERREIRA</t>
  </si>
  <si>
    <t xml:space="preserve">HUGO</t>
  </si>
  <si>
    <t xml:space="preserve">01012144707</t>
  </si>
  <si>
    <t xml:space="preserve">MEDINA TORRES</t>
  </si>
  <si>
    <t xml:space="preserve">ARIEL</t>
  </si>
  <si>
    <t xml:space="preserve">01012142701</t>
  </si>
  <si>
    <t xml:space="preserve">AGUILAR OJEDA</t>
  </si>
  <si>
    <t xml:space="preserve">CESAR</t>
  </si>
  <si>
    <t xml:space="preserve">SA TEC </t>
  </si>
  <si>
    <t xml:space="preserve">SANABRIA MARECOS</t>
  </si>
  <si>
    <t xml:space="preserve">RAUL</t>
  </si>
  <si>
    <t xml:space="preserve">01012176709</t>
  </si>
  <si>
    <t xml:space="preserve">GIMENEZ Q.</t>
  </si>
  <si>
    <t xml:space="preserve">WILLIAN ARMANDO</t>
  </si>
  <si>
    <t xml:space="preserve">01012172708</t>
  </si>
  <si>
    <t xml:space="preserve">ROJAS PEREIRA</t>
  </si>
  <si>
    <t xml:space="preserve">DANIEL</t>
  </si>
  <si>
    <t xml:space="preserve">01268613108</t>
  </si>
  <si>
    <t xml:space="preserve">MARTINEZ ROLON</t>
  </si>
  <si>
    <t xml:space="preserve">DIOSNEL</t>
  </si>
  <si>
    <t xml:space="preserve">01083263105</t>
  </si>
  <si>
    <t xml:space="preserve">SANCHEZ BAREIRO</t>
  </si>
  <si>
    <t xml:space="preserve">FELIPE</t>
  </si>
  <si>
    <t xml:space="preserve">01012170504</t>
  </si>
  <si>
    <t xml:space="preserve">TOTAL</t>
  </si>
  <si>
    <t xml:space="preserve">ANEXO 2</t>
  </si>
  <si>
    <t xml:space="preserve">NOMINA DE OFICIALES DE LA POLICIA NACIONAL, QUE PRESTAN SERVICIOS DE SEGURIDAD EN: “AEROPUERTO INTL. SILVIO PETTIROSSI”</t>
  </si>
  <si>
    <t xml:space="preserve">C.I. Nº</t>
  </si>
  <si>
    <t xml:space="preserve">JEFE POLICIA AISP</t>
  </si>
  <si>
    <t xml:space="preserve">CRIO. PPAL MCP</t>
  </si>
  <si>
    <t xml:space="preserve">ALMADA DE MEDEN</t>
  </si>
  <si>
    <t xml:space="preserve">AURORA</t>
  </si>
  <si>
    <t xml:space="preserve">01039899201</t>
  </si>
  <si>
    <t xml:space="preserve">SUBJEFE POLICIA AISP</t>
  </si>
  <si>
    <t xml:space="preserve">SUB. CRIO.</t>
  </si>
  <si>
    <t xml:space="preserve">BLANCO DUARTE</t>
  </si>
  <si>
    <t xml:space="preserve">HUGO PASTOR</t>
  </si>
  <si>
    <t xml:space="preserve">01064661004</t>
  </si>
  <si>
    <t xml:space="preserve">JEFE DE GRUPO</t>
  </si>
  <si>
    <t xml:space="preserve">OFIC. INSP.</t>
  </si>
  <si>
    <t xml:space="preserve">BALBUENA VERA</t>
  </si>
  <si>
    <t xml:space="preserve">RUBEN ROLANDO</t>
  </si>
  <si>
    <t xml:space="preserve">PERSONAL POLICIAL</t>
  </si>
  <si>
    <t xml:space="preserve">S/O PRIN. PS</t>
  </si>
  <si>
    <t xml:space="preserve">VALIENTE ARECO</t>
  </si>
  <si>
    <t xml:space="preserve">01015133301</t>
  </si>
  <si>
    <t xml:space="preserve">S/O AYTE.</t>
  </si>
  <si>
    <t xml:space="preserve">RUIZ DIAZ BAEZ</t>
  </si>
  <si>
    <t xml:space="preserve">JORGE </t>
  </si>
  <si>
    <t xml:space="preserve">BENITEZ BRITOS</t>
  </si>
  <si>
    <t xml:space="preserve">RICHAR ARMANDO</t>
  </si>
  <si>
    <t xml:space="preserve">S/O MAYOR</t>
  </si>
  <si>
    <t xml:space="preserve">ROMAN ROLON</t>
  </si>
  <si>
    <t xml:space="preserve">VIDAL</t>
  </si>
  <si>
    <t xml:space="preserve">01012114502</t>
  </si>
  <si>
    <t xml:space="preserve">RECALDE BOGADO</t>
  </si>
  <si>
    <t xml:space="preserve">ELVIO FERNANDO</t>
  </si>
  <si>
    <t xml:space="preserve">01012112506</t>
  </si>
  <si>
    <t xml:space="preserve">S/O INSP.</t>
  </si>
  <si>
    <t xml:space="preserve">CUBILLA ROMAN</t>
  </si>
  <si>
    <t xml:space="preserve">MILCIADES</t>
  </si>
  <si>
    <t xml:space="preserve">01012110401</t>
  </si>
  <si>
    <t xml:space="preserve">S/O INSP. PS</t>
  </si>
  <si>
    <t xml:space="preserve">ALMEIDA</t>
  </si>
  <si>
    <t xml:space="preserve">ALBERTO </t>
  </si>
  <si>
    <t xml:space="preserve">S/O AYTE. PS</t>
  </si>
  <si>
    <t xml:space="preserve">DELVALLE OVIEDO</t>
  </si>
  <si>
    <t xml:space="preserve">AARON DANIEL</t>
  </si>
  <si>
    <t xml:space="preserve">01032517205</t>
  </si>
  <si>
    <t xml:space="preserve">S/O 1º</t>
  </si>
  <si>
    <t xml:space="preserve">SEGOVIA</t>
  </si>
  <si>
    <t xml:space="preserve">IGNACIO</t>
  </si>
  <si>
    <t xml:space="preserve">01012094506</t>
  </si>
  <si>
    <t xml:space="preserve">S/O 1° </t>
  </si>
  <si>
    <t xml:space="preserve">ALMADA PERALTA</t>
  </si>
  <si>
    <t xml:space="preserve">ROBERTO</t>
  </si>
  <si>
    <t xml:space="preserve">01023159009</t>
  </si>
  <si>
    <t xml:space="preserve">MARECO</t>
  </si>
  <si>
    <t xml:space="preserve">HUMBERTO OSMAR</t>
  </si>
  <si>
    <t xml:space="preserve">29048885206</t>
  </si>
  <si>
    <t xml:space="preserve">SUB. INSP. PS</t>
  </si>
  <si>
    <t xml:space="preserve">GALEANO RUIZ</t>
  </si>
  <si>
    <t xml:space="preserve">HERMES ANTONIO</t>
  </si>
  <si>
    <t xml:space="preserve">GONZALEZ</t>
  </si>
  <si>
    <t xml:space="preserve">SERGIO ENRIQUE</t>
  </si>
  <si>
    <t xml:space="preserve">01015123302</t>
  </si>
  <si>
    <t xml:space="preserve">BENITEZ FRANCO</t>
  </si>
  <si>
    <t xml:space="preserve">ANTONIO RAMON</t>
  </si>
  <si>
    <t xml:space="preserve">CAMACHO ALVAREZ</t>
  </si>
  <si>
    <t xml:space="preserve">RONALDO AGUSTIN</t>
  </si>
  <si>
    <t xml:space="preserve">NOMINA DE OFICIALES DE LA POLICIA NACIONAL, QUE PRESTAN SERVICIOS DE SEGURIDAD EN: "AEROPUERTO INTL. GUARANI"</t>
  </si>
  <si>
    <t xml:space="preserve">N°</t>
  </si>
  <si>
    <t xml:space="preserve">C.I. N°</t>
  </si>
  <si>
    <t xml:space="preserve">APELLIDOS</t>
  </si>
  <si>
    <t xml:space="preserve">NOMBRES</t>
  </si>
  <si>
    <t xml:space="preserve">JEFE POLICIA AIG</t>
  </si>
  <si>
    <t xml:space="preserve">OF. INSP. P.S.</t>
  </si>
  <si>
    <t xml:space="preserve">ALMIRON</t>
  </si>
  <si>
    <t xml:space="preserve">MARIA DEL PILAR</t>
  </si>
  <si>
    <t xml:space="preserve">01039901204</t>
  </si>
  <si>
    <t xml:space="preserve">OF. 1° P.S.</t>
  </si>
  <si>
    <t xml:space="preserve">GONZALEZ BENITEZ</t>
  </si>
  <si>
    <t xml:space="preserve">RONALD MARCELL</t>
  </si>
  <si>
    <t xml:space="preserve">01023833405</t>
  </si>
  <si>
    <t xml:space="preserve">OF INSP P.S.</t>
  </si>
  <si>
    <t xml:space="preserve">AGÜERO BENITEZ</t>
  </si>
  <si>
    <t xml:space="preserve">HECTOR RAMON</t>
  </si>
  <si>
    <t xml:space="preserve">01028067009</t>
  </si>
  <si>
    <t xml:space="preserve">OLMEDO</t>
  </si>
  <si>
    <t xml:space="preserve">EVER RAUL</t>
  </si>
  <si>
    <t xml:space="preserve">01012076701</t>
  </si>
  <si>
    <t xml:space="preserve">SOSA ALLENDE</t>
  </si>
  <si>
    <t xml:space="preserve">ELVIO </t>
  </si>
  <si>
    <t xml:space="preserve">01012064608</t>
  </si>
  <si>
    <t xml:space="preserve">NOMINA DE OFICIALES DE LA POLICIA NACIONAL, QUE PRESTAN SERVICIOS DE SEGURIDAD EN:  "AEROPUERTO TTE. AMIN AYUB GONZALEZ  DE LA CIUDAD DE ENCARNACION"</t>
  </si>
  <si>
    <t xml:space="preserve">C.I</t>
  </si>
  <si>
    <t xml:space="preserve">APELLIDO</t>
  </si>
  <si>
    <t xml:space="preserve">NOMBRE</t>
  </si>
  <si>
    <t xml:space="preserve">DESCUENTO DEL 16%</t>
  </si>
  <si>
    <t xml:space="preserve">SUB OFIC INSP. PS</t>
  </si>
  <si>
    <t xml:space="preserve">CASTILLO AVALO</t>
  </si>
  <si>
    <t xml:space="preserve">CARLOS CESAR</t>
  </si>
  <si>
    <t xml:space="preserve">01041877004</t>
  </si>
  <si>
    <t xml:space="preserve">AMARILLA</t>
  </si>
  <si>
    <t xml:space="preserve">ALBERTO MOISES</t>
  </si>
  <si>
    <t xml:space="preserve">01012058709</t>
  </si>
  <si>
    <t xml:space="preserve">NOMINA DE OFICIALES DE LA POLICIA NACIONAL, QUE PRESTAN SERVICIOS DE SEGURIDAD EN: “AEROPUERTO “DR. AUGUSTO FUSTER” PEDRO JUAN CABALLERO</t>
  </si>
  <si>
    <t xml:space="preserve">S.O PPAL. PS</t>
  </si>
  <si>
    <t xml:space="preserve">SAUCEDO</t>
  </si>
  <si>
    <t xml:space="preserve">EVER RAMON </t>
  </si>
  <si>
    <t xml:space="preserve">01039118601</t>
  </si>
  <si>
    <t xml:space="preserve">GONZALEZ CHAPARRO</t>
  </si>
  <si>
    <t xml:space="preserve">VICTOR HUGO</t>
  </si>
  <si>
    <t xml:space="preserve">38268445105</t>
  </si>
  <si>
    <t xml:space="preserve">S/O MAYOR P.S</t>
  </si>
  <si>
    <t xml:space="preserve">CONCHA PLASENCIA</t>
  </si>
  <si>
    <t xml:space="preserve">ARISTIDES RAFAEL</t>
  </si>
  <si>
    <t xml:space="preserve"> NOMINA DE OFICIALES DE LA POLICIA NACIONAL, QUE PRESTAN SERVICIOS DE SEGURIDAD EN: “AERÓDROMO CARLOS M. GIMENEZ - PILAR”</t>
  </si>
  <si>
    <t xml:space="preserve">ASIGNACION MENSUAL </t>
  </si>
  <si>
    <t xml:space="preserve">S/O PPAL PS</t>
  </si>
  <si>
    <t xml:space="preserve">GIMENEZ CARRASCO</t>
  </si>
  <si>
    <t xml:space="preserve">LISERIO DAMIAN</t>
  </si>
  <si>
    <t xml:space="preserve">01012082601</t>
  </si>
  <si>
    <t xml:space="preserve">S/O INSP. P.S</t>
  </si>
  <si>
    <t xml:space="preserve">FLORES BENITEZ</t>
  </si>
  <si>
    <t xml:space="preserve">EVER ALFREDO</t>
  </si>
  <si>
    <t xml:space="preserve">NOMINA DE OFICIALES DE LA POLICIA NACIONAL, QUE PRESTAN SERVICIOS DE SEGURIDAD EN:  AERODROMO “CAP. BERNARDINO CABALLERO” DE LA CIUDAD DE SALTOS DEL GUAIRA</t>
  </si>
  <si>
    <t xml:space="preserve">S/O SUP.</t>
  </si>
  <si>
    <t xml:space="preserve">SANTACRUZ </t>
  </si>
  <si>
    <t xml:space="preserve">MARINO</t>
  </si>
  <si>
    <t xml:space="preserve">29210679403</t>
  </si>
  <si>
    <t xml:space="preserve">S/O 2° PS</t>
  </si>
  <si>
    <t xml:space="preserve">GARRIDO ESPINOLA</t>
  </si>
  <si>
    <t xml:space="preserve">JORGE ALEJANDRO</t>
  </si>
  <si>
    <t xml:space="preserve">01039116704</t>
  </si>
  <si>
    <t xml:space="preserve">NOMINA DE OFICIALES DE LA POLICIA NACIONAL, QUE PRESTAN SERVICIOS DE SEGURIDAD EN:  AERODROMO “PAC. BERTA SERVIAN” DE LA CIUDAD DE CAAZAPA.</t>
  </si>
  <si>
    <t xml:space="preserve">GIMENEZ GONZALEZ</t>
  </si>
  <si>
    <t xml:space="preserve">NELSON ALCIDES</t>
  </si>
  <si>
    <t xml:space="preserve">01012078608</t>
  </si>
  <si>
    <t xml:space="preserve">ESPINOLA DUARTE</t>
  </si>
  <si>
    <t xml:space="preserve">ALBERT AMADO</t>
  </si>
  <si>
    <t xml:space="preserve">01012080505</t>
  </si>
  <si>
    <t xml:space="preserve">NOMINA DE OFICIALES DE LA POLICIA NACIONAL, QUE PRESTAN SERVICIOS DE SEGURIDAD EN:  AERODROMO “CAP. WALTER GWYNN DE LA CIUDAD DE CORONEL OVIEDO.</t>
  </si>
  <si>
    <t xml:space="preserve">CHAMORRO</t>
  </si>
  <si>
    <t xml:space="preserve">01023309109</t>
  </si>
  <si>
    <t xml:space="preserve">S/O PRIM. P.S</t>
  </si>
  <si>
    <t xml:space="preserve">ACEVEDO IRALA</t>
  </si>
  <si>
    <t xml:space="preserve">CRISTIAN</t>
  </si>
  <si>
    <t xml:space="preserve">01023307103</t>
  </si>
  <si>
    <t xml:space="preserve">  NOMINA DE OFICIALES DE LA POLICIA NACIONAL, QUE PRESTAN SERVICIOS DE SEGURIDAD EN:  AERÓDROMO JOB VON ZASTROW - SAN PEDRO DEL YCUAMANDIYU</t>
  </si>
  <si>
    <t xml:space="preserve">SUB OF INSP</t>
  </si>
  <si>
    <t xml:space="preserve">TORRES MARTINEZ</t>
  </si>
  <si>
    <t xml:space="preserve">PEDRO ROMAN</t>
  </si>
  <si>
    <t xml:space="preserve">01012070605</t>
  </si>
  <si>
    <t xml:space="preserve">LOPEZ CUBILLA</t>
  </si>
  <si>
    <t xml:space="preserve">ALDO JAVIER</t>
  </si>
  <si>
    <t xml:space="preserve">  NOMINA DE OFICIALES DE LA POLICIA NACIONAL, QUE PRESTAN SERVICIOS DE SEGURIDAD EN:  DIRECCION DE METEOROLOGIA</t>
  </si>
  <si>
    <t xml:space="preserve">GONZALEZ CAÑETE</t>
  </si>
  <si>
    <t xml:space="preserve">01267221101</t>
  </si>
  <si>
    <t xml:space="preserve">SUB OF 1º</t>
  </si>
  <si>
    <t xml:space="preserve">OVELAR COLMAN</t>
  </si>
  <si>
    <t xml:space="preserve">DIGNO</t>
  </si>
  <si>
    <t xml:space="preserve">01267219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@"/>
    <numFmt numFmtId="168" formatCode="_ * #,##0_ ;_ * \-#,##0_ ;_ * \-_ ;_ @_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000000"/>
      <name val="Calibri"/>
      <family val="2"/>
    </font>
    <font>
      <sz val="8"/>
      <name val="Times New Roman"/>
      <family val="1"/>
    </font>
    <font>
      <b val="true"/>
      <sz val="12"/>
      <color rgb="FF000000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gadmda12/GCIA%20ADMINISTRATIVA2/2024/FAP%20Y%20POLICIA%202024/POLICIA%20%20Y%20FAP%20AGOSTO%20-%20POR%20CAR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P AGOSTO"/>
      <sheetName val="PN AGOSTO"/>
      <sheetName val="Planilla BANCO"/>
    </sheetNames>
    <sheetDataSet>
      <sheetData sheetId="0"/>
      <sheetData sheetId="1">
        <row r="24">
          <cell r="B24" t="str">
            <v>PERSONAL POLICIAL</v>
          </cell>
        </row>
        <row r="24">
          <cell r="H24">
            <v>1200000</v>
          </cell>
          <cell r="I24">
            <v>192000</v>
          </cell>
          <cell r="J24">
            <v>10080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6" min="5" style="1" width="22.7"/>
    <col collapsed="false" customWidth="true" hidden="false" outlineLevel="0" max="7" min="7" style="1" width="15.56"/>
    <col collapsed="false" customWidth="true" hidden="false" outlineLevel="0" max="8" min="8" style="2" width="14.28"/>
    <col collapsed="false" customWidth="true" hidden="false" outlineLevel="0" max="9" min="9" style="2" width="13.7"/>
    <col collapsed="false" customWidth="true" hidden="false" outlineLevel="0" max="10" min="10" style="2" width="13.41"/>
    <col collapsed="false" customWidth="true" hidden="false" outlineLevel="0" max="11" min="11" style="1" width="13.7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9" t="s">
        <v>10</v>
      </c>
      <c r="H5" s="11" t="s">
        <v>11</v>
      </c>
      <c r="I5" s="11" t="s">
        <v>12</v>
      </c>
      <c r="J5" s="12" t="s">
        <v>13</v>
      </c>
    </row>
    <row r="6" customFormat="false" ht="42" hidden="false" customHeight="true" outlineLevel="0" collapsed="false">
      <c r="A6" s="13" t="n">
        <v>1</v>
      </c>
      <c r="B6" s="14" t="s">
        <v>14</v>
      </c>
      <c r="C6" s="15" t="n">
        <v>1373219</v>
      </c>
      <c r="D6" s="16" t="s">
        <v>15</v>
      </c>
      <c r="E6" s="16" t="s">
        <v>16</v>
      </c>
      <c r="F6" s="16" t="s">
        <v>17</v>
      </c>
      <c r="G6" s="17" t="n">
        <v>29084955509</v>
      </c>
      <c r="H6" s="18" t="n">
        <v>2800000</v>
      </c>
      <c r="I6" s="18" t="n">
        <f aca="false">H6*16/100</f>
        <v>448000</v>
      </c>
      <c r="J6" s="18" t="n">
        <f aca="false">H6-I6</f>
        <v>2352000</v>
      </c>
      <c r="K6" s="19"/>
    </row>
    <row r="7" customFormat="false" ht="63.75" hidden="false" customHeight="true" outlineLevel="0" collapsed="false">
      <c r="A7" s="13" t="n">
        <v>2</v>
      </c>
      <c r="B7" s="20" t="s">
        <v>18</v>
      </c>
      <c r="C7" s="18" t="n">
        <v>3467949</v>
      </c>
      <c r="D7" s="16" t="s">
        <v>19</v>
      </c>
      <c r="E7" s="16" t="s">
        <v>20</v>
      </c>
      <c r="F7" s="16" t="s">
        <v>21</v>
      </c>
      <c r="G7" s="17" t="n">
        <v>29040043408</v>
      </c>
      <c r="H7" s="18" t="n">
        <v>2800000</v>
      </c>
      <c r="I7" s="18" t="n">
        <f aca="false">H7*16/100</f>
        <v>448000</v>
      </c>
      <c r="J7" s="18" t="n">
        <f aca="false">H7-I7</f>
        <v>2352000</v>
      </c>
      <c r="K7" s="19"/>
    </row>
    <row r="8" customFormat="false" ht="45.75" hidden="false" customHeight="true" outlineLevel="0" collapsed="false">
      <c r="A8" s="13" t="n">
        <v>3</v>
      </c>
      <c r="B8" s="14" t="s">
        <v>22</v>
      </c>
      <c r="C8" s="15" t="n">
        <v>3752563</v>
      </c>
      <c r="D8" s="16" t="s">
        <v>19</v>
      </c>
      <c r="E8" s="16" t="s">
        <v>23</v>
      </c>
      <c r="F8" s="16" t="s">
        <v>24</v>
      </c>
      <c r="G8" s="17" t="n">
        <v>29040045403</v>
      </c>
      <c r="H8" s="18" t="n">
        <v>1600000</v>
      </c>
      <c r="I8" s="18" t="n">
        <f aca="false">H8*16/100</f>
        <v>256000</v>
      </c>
      <c r="J8" s="18" t="n">
        <f aca="false">H8-I8</f>
        <v>1344000</v>
      </c>
      <c r="K8" s="19"/>
    </row>
    <row r="9" s="22" customFormat="true" ht="44.25" hidden="false" customHeight="true" outlineLevel="0" collapsed="false">
      <c r="A9" s="13" t="n">
        <v>4</v>
      </c>
      <c r="B9" s="21" t="s">
        <v>25</v>
      </c>
      <c r="C9" s="15" t="n">
        <v>3543453</v>
      </c>
      <c r="D9" s="16" t="s">
        <v>26</v>
      </c>
      <c r="E9" s="16" t="s">
        <v>27</v>
      </c>
      <c r="F9" s="16" t="s">
        <v>28</v>
      </c>
      <c r="G9" s="17" t="s">
        <v>29</v>
      </c>
      <c r="H9" s="18" t="n">
        <v>1200000</v>
      </c>
      <c r="I9" s="18" t="n">
        <f aca="false">H9*16/100</f>
        <v>192000</v>
      </c>
      <c r="J9" s="18" t="n">
        <f aca="false">H9-I9</f>
        <v>1008000</v>
      </c>
    </row>
    <row r="10" customFormat="false" ht="44.25" hidden="false" customHeight="true" outlineLevel="0" collapsed="false">
      <c r="A10" s="13" t="n">
        <v>5</v>
      </c>
      <c r="B10" s="21" t="s">
        <v>25</v>
      </c>
      <c r="C10" s="15" t="n">
        <v>2850464</v>
      </c>
      <c r="D10" s="16" t="s">
        <v>19</v>
      </c>
      <c r="E10" s="16" t="s">
        <v>30</v>
      </c>
      <c r="F10" s="16" t="s">
        <v>31</v>
      </c>
      <c r="G10" s="17" t="n">
        <v>29040047409</v>
      </c>
      <c r="H10" s="18" t="n">
        <v>1200000</v>
      </c>
      <c r="I10" s="18" t="n">
        <f aca="false">H10*16/100</f>
        <v>192000</v>
      </c>
      <c r="J10" s="18" t="n">
        <f aca="false">H10-I10</f>
        <v>1008000</v>
      </c>
      <c r="K10" s="22"/>
    </row>
    <row r="11" customFormat="false" ht="44.25" hidden="false" customHeight="true" outlineLevel="0" collapsed="false">
      <c r="A11" s="13" t="n">
        <v>6</v>
      </c>
      <c r="B11" s="23" t="s">
        <v>25</v>
      </c>
      <c r="C11" s="24" t="n">
        <v>3968173</v>
      </c>
      <c r="D11" s="25" t="s">
        <v>32</v>
      </c>
      <c r="E11" s="25" t="s">
        <v>33</v>
      </c>
      <c r="F11" s="25" t="s">
        <v>34</v>
      </c>
      <c r="G11" s="26" t="s">
        <v>35</v>
      </c>
      <c r="H11" s="18" t="n">
        <v>1200000</v>
      </c>
      <c r="I11" s="18" t="n">
        <f aca="false">H11*16/100</f>
        <v>192000</v>
      </c>
      <c r="J11" s="18" t="n">
        <f aca="false">H11-I11</f>
        <v>1008000</v>
      </c>
      <c r="K11" s="22"/>
    </row>
    <row r="12" s="22" customFormat="true" ht="44.25" hidden="false" customHeight="true" outlineLevel="0" collapsed="false">
      <c r="A12" s="13" t="n">
        <v>7</v>
      </c>
      <c r="B12" s="21" t="s">
        <v>25</v>
      </c>
      <c r="C12" s="15" t="n">
        <v>4424849</v>
      </c>
      <c r="D12" s="16" t="s">
        <v>36</v>
      </c>
      <c r="E12" s="16" t="s">
        <v>37</v>
      </c>
      <c r="F12" s="16" t="s">
        <v>38</v>
      </c>
      <c r="G12" s="17" t="s">
        <v>39</v>
      </c>
      <c r="H12" s="18" t="n">
        <v>1200000</v>
      </c>
      <c r="I12" s="18" t="n">
        <f aca="false">H12*16/100</f>
        <v>192000</v>
      </c>
      <c r="J12" s="18" t="n">
        <f aca="false">H12-I12</f>
        <v>1008000</v>
      </c>
    </row>
    <row r="13" customFormat="false" ht="15" hidden="false" customHeight="true" outlineLevel="0" collapsed="false">
      <c r="A13" s="13" t="n">
        <v>8</v>
      </c>
      <c r="B13" s="21" t="s">
        <v>40</v>
      </c>
      <c r="C13" s="15" t="n">
        <v>4172835</v>
      </c>
      <c r="D13" s="16" t="s">
        <v>41</v>
      </c>
      <c r="E13" s="16" t="s">
        <v>42</v>
      </c>
      <c r="F13" s="16" t="s">
        <v>43</v>
      </c>
      <c r="G13" s="27" t="s">
        <v>44</v>
      </c>
      <c r="H13" s="18" t="n">
        <v>660000</v>
      </c>
      <c r="I13" s="18" t="n">
        <f aca="false">H13*16/100</f>
        <v>105600</v>
      </c>
      <c r="J13" s="18" t="n">
        <f aca="false">H13-I13</f>
        <v>554400</v>
      </c>
      <c r="K13" s="22"/>
    </row>
    <row r="14" customFormat="false" ht="15" hidden="false" customHeight="true" outlineLevel="0" collapsed="false">
      <c r="A14" s="13" t="n">
        <v>9</v>
      </c>
      <c r="B14" s="21" t="s">
        <v>40</v>
      </c>
      <c r="C14" s="15" t="n">
        <v>3689563</v>
      </c>
      <c r="D14" s="16" t="s">
        <v>41</v>
      </c>
      <c r="E14" s="16" t="s">
        <v>45</v>
      </c>
      <c r="F14" s="16" t="s">
        <v>46</v>
      </c>
      <c r="G14" s="27" t="s">
        <v>47</v>
      </c>
      <c r="H14" s="18" t="n">
        <v>660000</v>
      </c>
      <c r="I14" s="18" t="n">
        <f aca="false">H14*16/100</f>
        <v>105600</v>
      </c>
      <c r="J14" s="18" t="n">
        <f aca="false">H14-I14</f>
        <v>554400</v>
      </c>
      <c r="K14" s="22"/>
    </row>
    <row r="15" customFormat="false" ht="15" hidden="false" customHeight="true" outlineLevel="0" collapsed="false">
      <c r="A15" s="13" t="n">
        <v>10</v>
      </c>
      <c r="B15" s="21" t="s">
        <v>40</v>
      </c>
      <c r="C15" s="15" t="n">
        <v>4650754</v>
      </c>
      <c r="D15" s="16" t="s">
        <v>48</v>
      </c>
      <c r="E15" s="16" t="s">
        <v>49</v>
      </c>
      <c r="F15" s="16" t="s">
        <v>50</v>
      </c>
      <c r="G15" s="27" t="n">
        <v>29040033409</v>
      </c>
      <c r="H15" s="18" t="n">
        <v>660000</v>
      </c>
      <c r="I15" s="18" t="n">
        <f aca="false">H15*16/100</f>
        <v>105600</v>
      </c>
      <c r="J15" s="18" t="n">
        <f aca="false">H15-I15</f>
        <v>554400</v>
      </c>
      <c r="K15" s="22"/>
    </row>
    <row r="16" customFormat="false" ht="15" hidden="false" customHeight="true" outlineLevel="0" collapsed="false">
      <c r="A16" s="13" t="n">
        <v>11</v>
      </c>
      <c r="B16" s="21" t="s">
        <v>40</v>
      </c>
      <c r="C16" s="15" t="n">
        <v>4346655</v>
      </c>
      <c r="D16" s="16" t="s">
        <v>41</v>
      </c>
      <c r="E16" s="16" t="s">
        <v>51</v>
      </c>
      <c r="F16" s="16" t="s">
        <v>52</v>
      </c>
      <c r="G16" s="17" t="s">
        <v>53</v>
      </c>
      <c r="H16" s="18" t="n">
        <v>660000</v>
      </c>
      <c r="I16" s="18" t="n">
        <f aca="false">H16*16/100</f>
        <v>105600</v>
      </c>
      <c r="J16" s="18" t="n">
        <f aca="false">H16-I16</f>
        <v>554400</v>
      </c>
      <c r="K16" s="22"/>
    </row>
    <row r="17" customFormat="false" ht="15" hidden="false" customHeight="true" outlineLevel="0" collapsed="false">
      <c r="A17" s="13" t="n">
        <v>12</v>
      </c>
      <c r="B17" s="21" t="s">
        <v>40</v>
      </c>
      <c r="C17" s="15" t="n">
        <v>1709865</v>
      </c>
      <c r="D17" s="16" t="s">
        <v>54</v>
      </c>
      <c r="E17" s="16" t="s">
        <v>55</v>
      </c>
      <c r="F17" s="16" t="s">
        <v>56</v>
      </c>
      <c r="G17" s="27" t="s">
        <v>57</v>
      </c>
      <c r="H17" s="18" t="n">
        <v>660000</v>
      </c>
      <c r="I17" s="18" t="n">
        <f aca="false">H17*16/100</f>
        <v>105600</v>
      </c>
      <c r="J17" s="18" t="n">
        <f aca="false">H17-I17</f>
        <v>554400</v>
      </c>
      <c r="K17" s="22"/>
    </row>
    <row r="18" customFormat="false" ht="15" hidden="false" customHeight="true" outlineLevel="0" collapsed="false">
      <c r="A18" s="13" t="n">
        <v>13</v>
      </c>
      <c r="B18" s="21" t="s">
        <v>40</v>
      </c>
      <c r="C18" s="15" t="n">
        <v>2317793</v>
      </c>
      <c r="D18" s="16" t="s">
        <v>54</v>
      </c>
      <c r="E18" s="16" t="s">
        <v>58</v>
      </c>
      <c r="F18" s="16" t="s">
        <v>59</v>
      </c>
      <c r="G18" s="27" t="s">
        <v>60</v>
      </c>
      <c r="H18" s="18" t="n">
        <v>660000</v>
      </c>
      <c r="I18" s="18" t="n">
        <f aca="false">H18*16/100</f>
        <v>105600</v>
      </c>
      <c r="J18" s="18" t="n">
        <f aca="false">H18-I18</f>
        <v>554400</v>
      </c>
    </row>
    <row r="19" customFormat="false" ht="15" hidden="false" customHeight="true" outlineLevel="0" collapsed="false">
      <c r="A19" s="13" t="n">
        <v>14</v>
      </c>
      <c r="B19" s="21" t="s">
        <v>40</v>
      </c>
      <c r="C19" s="15" t="n">
        <v>3475647</v>
      </c>
      <c r="D19" s="16" t="s">
        <v>61</v>
      </c>
      <c r="E19" s="16" t="s">
        <v>62</v>
      </c>
      <c r="F19" s="16" t="s">
        <v>63</v>
      </c>
      <c r="G19" s="28" t="s">
        <v>64</v>
      </c>
      <c r="H19" s="18" t="n">
        <v>660000</v>
      </c>
      <c r="I19" s="18" t="n">
        <f aca="false">H19*16/100</f>
        <v>105600</v>
      </c>
      <c r="J19" s="18" t="n">
        <f aca="false">H19-I19</f>
        <v>554400</v>
      </c>
    </row>
    <row r="20" customFormat="false" ht="15" hidden="false" customHeight="true" outlineLevel="0" collapsed="false">
      <c r="A20" s="13" t="n">
        <v>15</v>
      </c>
      <c r="B20" s="21" t="s">
        <v>40</v>
      </c>
      <c r="C20" s="15" t="n">
        <v>2344063</v>
      </c>
      <c r="D20" s="16" t="s">
        <v>65</v>
      </c>
      <c r="E20" s="16" t="s">
        <v>66</v>
      </c>
      <c r="F20" s="16" t="s">
        <v>67</v>
      </c>
      <c r="G20" s="27" t="s">
        <v>68</v>
      </c>
      <c r="H20" s="18" t="n">
        <v>660000</v>
      </c>
      <c r="I20" s="18" t="n">
        <f aca="false">H20*16/100</f>
        <v>105600</v>
      </c>
      <c r="J20" s="18" t="n">
        <f aca="false">H20-I20</f>
        <v>554400</v>
      </c>
    </row>
    <row r="21" customFormat="false" ht="15" hidden="false" customHeight="true" outlineLevel="0" collapsed="false">
      <c r="A21" s="13" t="n">
        <v>16</v>
      </c>
      <c r="B21" s="21" t="s">
        <v>40</v>
      </c>
      <c r="C21" s="15" t="n">
        <v>2865287</v>
      </c>
      <c r="D21" s="16" t="s">
        <v>69</v>
      </c>
      <c r="E21" s="16" t="s">
        <v>70</v>
      </c>
      <c r="F21" s="16" t="s">
        <v>71</v>
      </c>
      <c r="G21" s="27" t="s">
        <v>72</v>
      </c>
      <c r="H21" s="18" t="n">
        <v>660000</v>
      </c>
      <c r="I21" s="18" t="n">
        <f aca="false">H21*16/100</f>
        <v>105600</v>
      </c>
      <c r="J21" s="18" t="n">
        <f aca="false">H21-I21</f>
        <v>554400</v>
      </c>
    </row>
    <row r="22" customFormat="false" ht="15" hidden="false" customHeight="true" outlineLevel="0" collapsed="false">
      <c r="A22" s="13" t="n">
        <v>17</v>
      </c>
      <c r="B22" s="21" t="s">
        <v>40</v>
      </c>
      <c r="C22" s="15" t="n">
        <v>4975090</v>
      </c>
      <c r="D22" s="16" t="s">
        <v>73</v>
      </c>
      <c r="E22" s="16" t="s">
        <v>74</v>
      </c>
      <c r="F22" s="16" t="s">
        <v>75</v>
      </c>
      <c r="G22" s="27" t="s">
        <v>76</v>
      </c>
      <c r="H22" s="18" t="n">
        <v>660000</v>
      </c>
      <c r="I22" s="18" t="n">
        <f aca="false">H22*16/100</f>
        <v>105600</v>
      </c>
      <c r="J22" s="18" t="n">
        <f aca="false">H22-I22</f>
        <v>554400</v>
      </c>
    </row>
    <row r="23" customFormat="false" ht="15" hidden="false" customHeight="true" outlineLevel="0" collapsed="false">
      <c r="A23" s="13" t="n">
        <v>18</v>
      </c>
      <c r="B23" s="21" t="s">
        <v>40</v>
      </c>
      <c r="C23" s="15" t="n">
        <v>2565470</v>
      </c>
      <c r="D23" s="16" t="s">
        <v>69</v>
      </c>
      <c r="E23" s="16" t="s">
        <v>77</v>
      </c>
      <c r="F23" s="16" t="s">
        <v>78</v>
      </c>
      <c r="G23" s="28" t="s">
        <v>79</v>
      </c>
      <c r="H23" s="18" t="n">
        <v>660000</v>
      </c>
      <c r="I23" s="18" t="n">
        <f aca="false">H23*16/100</f>
        <v>105600</v>
      </c>
      <c r="J23" s="18" t="n">
        <f aca="false">H23-I23</f>
        <v>554400</v>
      </c>
    </row>
    <row r="24" customFormat="false" ht="15" hidden="false" customHeight="true" outlineLevel="0" collapsed="false">
      <c r="A24" s="13" t="n">
        <v>19</v>
      </c>
      <c r="B24" s="21" t="s">
        <v>40</v>
      </c>
      <c r="C24" s="15" t="n">
        <v>3544810</v>
      </c>
      <c r="D24" s="16" t="s">
        <v>69</v>
      </c>
      <c r="E24" s="16" t="s">
        <v>80</v>
      </c>
      <c r="F24" s="16" t="s">
        <v>81</v>
      </c>
      <c r="G24" s="27" t="s">
        <v>82</v>
      </c>
      <c r="H24" s="18" t="n">
        <v>660000</v>
      </c>
      <c r="I24" s="18" t="n">
        <f aca="false">H24*16/100</f>
        <v>105600</v>
      </c>
      <c r="J24" s="18" t="n">
        <f aca="false">H24-I24</f>
        <v>554400</v>
      </c>
      <c r="O24" s="29"/>
    </row>
    <row r="25" customFormat="false" ht="15" hidden="false" customHeight="true" outlineLevel="0" collapsed="false">
      <c r="A25" s="13" t="n">
        <v>20</v>
      </c>
      <c r="B25" s="21" t="s">
        <v>40</v>
      </c>
      <c r="C25" s="15" t="n">
        <v>3995978</v>
      </c>
      <c r="D25" s="16" t="s">
        <v>41</v>
      </c>
      <c r="E25" s="16" t="s">
        <v>83</v>
      </c>
      <c r="F25" s="16" t="s">
        <v>84</v>
      </c>
      <c r="G25" s="27" t="s">
        <v>85</v>
      </c>
      <c r="H25" s="18" t="n">
        <v>660000</v>
      </c>
      <c r="I25" s="18" t="n">
        <f aca="false">H25*16/100</f>
        <v>105600</v>
      </c>
      <c r="J25" s="18" t="n">
        <f aca="false">H25-I25</f>
        <v>554400</v>
      </c>
      <c r="O25" s="29"/>
    </row>
    <row r="26" customFormat="false" ht="15" hidden="false" customHeight="true" outlineLevel="0" collapsed="false">
      <c r="A26" s="13" t="n">
        <v>21</v>
      </c>
      <c r="B26" s="21" t="s">
        <v>40</v>
      </c>
      <c r="C26" s="15" t="n">
        <v>3840974</v>
      </c>
      <c r="D26" s="16" t="s">
        <v>41</v>
      </c>
      <c r="E26" s="16" t="s">
        <v>86</v>
      </c>
      <c r="F26" s="16" t="s">
        <v>87</v>
      </c>
      <c r="G26" s="27" t="s">
        <v>88</v>
      </c>
      <c r="H26" s="18" t="n">
        <v>660000</v>
      </c>
      <c r="I26" s="18" t="n">
        <f aca="false">H26*16/100</f>
        <v>105600</v>
      </c>
      <c r="J26" s="18" t="n">
        <f aca="false">H26-I26</f>
        <v>554400</v>
      </c>
    </row>
    <row r="27" customFormat="false" ht="15" hidden="false" customHeight="true" outlineLevel="0" collapsed="false">
      <c r="A27" s="13" t="n">
        <v>22</v>
      </c>
      <c r="B27" s="21" t="s">
        <v>40</v>
      </c>
      <c r="C27" s="15" t="n">
        <v>4400898</v>
      </c>
      <c r="D27" s="16" t="s">
        <v>41</v>
      </c>
      <c r="E27" s="16" t="s">
        <v>89</v>
      </c>
      <c r="F27" s="16" t="s">
        <v>90</v>
      </c>
      <c r="G27" s="28" t="s">
        <v>91</v>
      </c>
      <c r="H27" s="18" t="n">
        <v>660000</v>
      </c>
      <c r="I27" s="18" t="n">
        <f aca="false">H27*16/100</f>
        <v>105600</v>
      </c>
      <c r="J27" s="18" t="n">
        <f aca="false">H27-I27</f>
        <v>554400</v>
      </c>
    </row>
    <row r="28" customFormat="false" ht="15" hidden="false" customHeight="true" outlineLevel="0" collapsed="false">
      <c r="A28" s="13" t="n">
        <v>23</v>
      </c>
      <c r="B28" s="21" t="s">
        <v>40</v>
      </c>
      <c r="C28" s="15" t="n">
        <v>3742142</v>
      </c>
      <c r="D28" s="16" t="s">
        <v>41</v>
      </c>
      <c r="E28" s="16" t="s">
        <v>92</v>
      </c>
      <c r="F28" s="16" t="s">
        <v>93</v>
      </c>
      <c r="G28" s="27" t="s">
        <v>94</v>
      </c>
      <c r="H28" s="18" t="n">
        <v>660000</v>
      </c>
      <c r="I28" s="18" t="n">
        <f aca="false">H28*16/100</f>
        <v>105600</v>
      </c>
      <c r="J28" s="18" t="n">
        <f aca="false">H28-I28</f>
        <v>554400</v>
      </c>
    </row>
    <row r="29" customFormat="false" ht="15" hidden="false" customHeight="true" outlineLevel="0" collapsed="false">
      <c r="A29" s="13" t="n">
        <v>24</v>
      </c>
      <c r="B29" s="21" t="s">
        <v>40</v>
      </c>
      <c r="C29" s="15" t="n">
        <v>4715065</v>
      </c>
      <c r="D29" s="16" t="s">
        <v>41</v>
      </c>
      <c r="E29" s="16" t="s">
        <v>95</v>
      </c>
      <c r="F29" s="16" t="s">
        <v>96</v>
      </c>
      <c r="G29" s="27" t="s">
        <v>97</v>
      </c>
      <c r="H29" s="18" t="n">
        <v>660000</v>
      </c>
      <c r="I29" s="18" t="n">
        <f aca="false">H29*16/100</f>
        <v>105600</v>
      </c>
      <c r="J29" s="18" t="n">
        <f aca="false">H29-I29</f>
        <v>554400</v>
      </c>
    </row>
    <row r="30" customFormat="false" ht="15" hidden="false" customHeight="true" outlineLevel="0" collapsed="false">
      <c r="A30" s="13" t="n">
        <v>25</v>
      </c>
      <c r="B30" s="21" t="s">
        <v>40</v>
      </c>
      <c r="C30" s="15" t="n">
        <v>4416540</v>
      </c>
      <c r="D30" s="16" t="s">
        <v>41</v>
      </c>
      <c r="E30" s="16" t="s">
        <v>98</v>
      </c>
      <c r="F30" s="16" t="s">
        <v>99</v>
      </c>
      <c r="G30" s="27" t="s">
        <v>100</v>
      </c>
      <c r="H30" s="18" t="n">
        <v>660000</v>
      </c>
      <c r="I30" s="18" t="n">
        <f aca="false">H30*16/100</f>
        <v>105600</v>
      </c>
      <c r="J30" s="18" t="n">
        <f aca="false">H30-I30</f>
        <v>554400</v>
      </c>
    </row>
    <row r="31" customFormat="false" ht="15" hidden="false" customHeight="true" outlineLevel="0" collapsed="false">
      <c r="A31" s="13" t="n">
        <v>26</v>
      </c>
      <c r="B31" s="21" t="s">
        <v>40</v>
      </c>
      <c r="C31" s="15" t="n">
        <v>4377585</v>
      </c>
      <c r="D31" s="16" t="s">
        <v>41</v>
      </c>
      <c r="E31" s="16" t="s">
        <v>101</v>
      </c>
      <c r="F31" s="16" t="s">
        <v>102</v>
      </c>
      <c r="G31" s="28" t="s">
        <v>103</v>
      </c>
      <c r="H31" s="18" t="n">
        <v>660000</v>
      </c>
      <c r="I31" s="18" t="n">
        <f aca="false">H31*16/100</f>
        <v>105600</v>
      </c>
      <c r="J31" s="18" t="n">
        <f aca="false">H31-I31</f>
        <v>554400</v>
      </c>
      <c r="O31" s="29"/>
    </row>
    <row r="32" customFormat="false" ht="15" hidden="false" customHeight="true" outlineLevel="0" collapsed="false">
      <c r="A32" s="13" t="n">
        <v>27</v>
      </c>
      <c r="B32" s="21" t="s">
        <v>40</v>
      </c>
      <c r="C32" s="15" t="n">
        <v>4573712</v>
      </c>
      <c r="D32" s="16" t="s">
        <v>41</v>
      </c>
      <c r="E32" s="16" t="s">
        <v>104</v>
      </c>
      <c r="F32" s="16" t="s">
        <v>105</v>
      </c>
      <c r="G32" s="28" t="s">
        <v>106</v>
      </c>
      <c r="H32" s="18" t="n">
        <v>660000</v>
      </c>
      <c r="I32" s="18" t="n">
        <f aca="false">H32*16/100</f>
        <v>105600</v>
      </c>
      <c r="J32" s="18" t="n">
        <f aca="false">H32-I32</f>
        <v>554400</v>
      </c>
    </row>
    <row r="33" customFormat="false" ht="15" hidden="false" customHeight="true" outlineLevel="0" collapsed="false">
      <c r="A33" s="13" t="n">
        <v>28</v>
      </c>
      <c r="B33" s="21" t="s">
        <v>40</v>
      </c>
      <c r="C33" s="15" t="n">
        <v>4254109</v>
      </c>
      <c r="D33" s="16" t="s">
        <v>41</v>
      </c>
      <c r="E33" s="16" t="s">
        <v>107</v>
      </c>
      <c r="F33" s="16" t="s">
        <v>108</v>
      </c>
      <c r="G33" s="27" t="s">
        <v>109</v>
      </c>
      <c r="H33" s="18" t="n">
        <v>660000</v>
      </c>
      <c r="I33" s="18" t="n">
        <f aca="false">H33*16/100</f>
        <v>105600</v>
      </c>
      <c r="J33" s="18" t="n">
        <f aca="false">H33-I33</f>
        <v>554400</v>
      </c>
    </row>
    <row r="34" s="22" customFormat="true" ht="15" hidden="false" customHeight="true" outlineLevel="0" collapsed="false">
      <c r="A34" s="13" t="n">
        <v>29</v>
      </c>
      <c r="B34" s="21" t="s">
        <v>40</v>
      </c>
      <c r="C34" s="15" t="n">
        <v>6080434</v>
      </c>
      <c r="D34" s="16" t="s">
        <v>73</v>
      </c>
      <c r="E34" s="16" t="s">
        <v>110</v>
      </c>
      <c r="F34" s="16" t="s">
        <v>111</v>
      </c>
      <c r="G34" s="27" t="n">
        <v>29040035404</v>
      </c>
      <c r="H34" s="18" t="n">
        <v>660000</v>
      </c>
      <c r="I34" s="18" t="n">
        <f aca="false">H34*16/100</f>
        <v>105600</v>
      </c>
      <c r="J34" s="18" t="n">
        <f aca="false">H34-I34</f>
        <v>554400</v>
      </c>
    </row>
    <row r="35" customFormat="false" ht="15" hidden="false" customHeight="true" outlineLevel="0" collapsed="false">
      <c r="A35" s="13" t="n">
        <v>30</v>
      </c>
      <c r="B35" s="21" t="s">
        <v>40</v>
      </c>
      <c r="C35" s="15" t="n">
        <v>5207760</v>
      </c>
      <c r="D35" s="16" t="s">
        <v>112</v>
      </c>
      <c r="E35" s="16" t="s">
        <v>113</v>
      </c>
      <c r="F35" s="16" t="s">
        <v>114</v>
      </c>
      <c r="G35" s="27" t="s">
        <v>115</v>
      </c>
      <c r="H35" s="18" t="n">
        <v>660000</v>
      </c>
      <c r="I35" s="18" t="n">
        <f aca="false">H35*16/100</f>
        <v>105600</v>
      </c>
      <c r="J35" s="18" t="n">
        <f aca="false">H35-I35</f>
        <v>554400</v>
      </c>
    </row>
    <row r="36" customFormat="false" ht="15" hidden="false" customHeight="true" outlineLevel="0" collapsed="false">
      <c r="A36" s="13" t="n">
        <v>31</v>
      </c>
      <c r="B36" s="21" t="s">
        <v>40</v>
      </c>
      <c r="C36" s="15" t="n">
        <v>4156039</v>
      </c>
      <c r="D36" s="16" t="s">
        <v>112</v>
      </c>
      <c r="E36" s="16" t="s">
        <v>116</v>
      </c>
      <c r="F36" s="16" t="s">
        <v>117</v>
      </c>
      <c r="G36" s="28" t="s">
        <v>118</v>
      </c>
      <c r="H36" s="18" t="n">
        <v>660000</v>
      </c>
      <c r="I36" s="18" t="n">
        <f aca="false">H36*16/100</f>
        <v>105600</v>
      </c>
      <c r="J36" s="18" t="n">
        <f aca="false">H36-I36</f>
        <v>554400</v>
      </c>
    </row>
    <row r="37" customFormat="false" ht="15" hidden="false" customHeight="true" outlineLevel="0" collapsed="false">
      <c r="A37" s="13" t="n">
        <v>32</v>
      </c>
      <c r="B37" s="21" t="s">
        <v>40</v>
      </c>
      <c r="C37" s="15" t="n">
        <v>4363095</v>
      </c>
      <c r="D37" s="16" t="s">
        <v>112</v>
      </c>
      <c r="E37" s="16" t="s">
        <v>119</v>
      </c>
      <c r="F37" s="16" t="s">
        <v>120</v>
      </c>
      <c r="G37" s="28" t="s">
        <v>121</v>
      </c>
      <c r="H37" s="18" t="n">
        <v>660000</v>
      </c>
      <c r="I37" s="18" t="n">
        <f aca="false">H37*16/100</f>
        <v>105600</v>
      </c>
      <c r="J37" s="18" t="n">
        <f aca="false">H37-I37</f>
        <v>554400</v>
      </c>
    </row>
    <row r="38" customFormat="false" ht="15" hidden="false" customHeight="true" outlineLevel="0" collapsed="false">
      <c r="A38" s="13" t="n">
        <v>33</v>
      </c>
      <c r="B38" s="21" t="s">
        <v>40</v>
      </c>
      <c r="C38" s="15" t="n">
        <v>5555152</v>
      </c>
      <c r="D38" s="16" t="s">
        <v>122</v>
      </c>
      <c r="E38" s="16" t="s">
        <v>123</v>
      </c>
      <c r="F38" s="16" t="s">
        <v>124</v>
      </c>
      <c r="G38" s="28" t="s">
        <v>125</v>
      </c>
      <c r="H38" s="18" t="n">
        <v>660000</v>
      </c>
      <c r="I38" s="18" t="n">
        <f aca="false">H38*16/100</f>
        <v>105600</v>
      </c>
      <c r="J38" s="18" t="n">
        <f aca="false">H38-I38</f>
        <v>554400</v>
      </c>
    </row>
    <row r="39" customFormat="false" ht="15" hidden="false" customHeight="true" outlineLevel="0" collapsed="false">
      <c r="A39" s="13" t="n">
        <v>34</v>
      </c>
      <c r="B39" s="21" t="s">
        <v>40</v>
      </c>
      <c r="C39" s="15" t="n">
        <v>4833800</v>
      </c>
      <c r="D39" s="16" t="s">
        <v>41</v>
      </c>
      <c r="E39" s="16" t="s">
        <v>126</v>
      </c>
      <c r="F39" s="16" t="s">
        <v>17</v>
      </c>
      <c r="G39" s="27" t="s">
        <v>127</v>
      </c>
      <c r="H39" s="18" t="n">
        <v>660000</v>
      </c>
      <c r="I39" s="18" t="n">
        <f aca="false">H39*16/100</f>
        <v>105600</v>
      </c>
      <c r="J39" s="18" t="n">
        <f aca="false">H39-I39</f>
        <v>554400</v>
      </c>
    </row>
    <row r="40" customFormat="false" ht="15" hidden="false" customHeight="true" outlineLevel="0" collapsed="false">
      <c r="A40" s="13" t="n">
        <v>35</v>
      </c>
      <c r="B40" s="21" t="s">
        <v>40</v>
      </c>
      <c r="C40" s="15" t="n">
        <v>3990224</v>
      </c>
      <c r="D40" s="16" t="s">
        <v>41</v>
      </c>
      <c r="E40" s="16" t="s">
        <v>128</v>
      </c>
      <c r="F40" s="16" t="s">
        <v>129</v>
      </c>
      <c r="G40" s="27" t="s">
        <v>130</v>
      </c>
      <c r="H40" s="18" t="n">
        <v>660000</v>
      </c>
      <c r="I40" s="18" t="n">
        <f aca="false">H40*16/100</f>
        <v>105600</v>
      </c>
      <c r="J40" s="18" t="n">
        <f aca="false">H40-I40</f>
        <v>554400</v>
      </c>
    </row>
    <row r="41" customFormat="false" ht="15" hidden="false" customHeight="true" outlineLevel="0" collapsed="false">
      <c r="A41" s="13" t="n">
        <v>36</v>
      </c>
      <c r="B41" s="21" t="s">
        <v>40</v>
      </c>
      <c r="C41" s="15" t="n">
        <v>4479094</v>
      </c>
      <c r="D41" s="16" t="s">
        <v>41</v>
      </c>
      <c r="E41" s="16" t="s">
        <v>131</v>
      </c>
      <c r="F41" s="16" t="s">
        <v>132</v>
      </c>
      <c r="G41" s="28" t="s">
        <v>133</v>
      </c>
      <c r="H41" s="18" t="n">
        <v>660000</v>
      </c>
      <c r="I41" s="18" t="n">
        <f aca="false">H41*16/100</f>
        <v>105600</v>
      </c>
      <c r="J41" s="18" t="n">
        <f aca="false">H41-I41</f>
        <v>554400</v>
      </c>
    </row>
    <row r="42" customFormat="false" ht="15" hidden="false" customHeight="true" outlineLevel="0" collapsed="false">
      <c r="A42" s="13" t="n">
        <v>37</v>
      </c>
      <c r="B42" s="21" t="s">
        <v>40</v>
      </c>
      <c r="C42" s="15" t="n">
        <v>4491469</v>
      </c>
      <c r="D42" s="16" t="s">
        <v>41</v>
      </c>
      <c r="E42" s="16" t="s">
        <v>134</v>
      </c>
      <c r="F42" s="16" t="s">
        <v>135</v>
      </c>
      <c r="G42" s="27" t="s">
        <v>136</v>
      </c>
      <c r="H42" s="18" t="n">
        <v>660000</v>
      </c>
      <c r="I42" s="18" t="n">
        <f aca="false">H42*16/100</f>
        <v>105600</v>
      </c>
      <c r="J42" s="18" t="n">
        <f aca="false">H42-I42</f>
        <v>554400</v>
      </c>
    </row>
    <row r="43" customFormat="false" ht="15" hidden="false" customHeight="true" outlineLevel="0" collapsed="false">
      <c r="A43" s="13" t="n">
        <v>38</v>
      </c>
      <c r="B43" s="21" t="s">
        <v>40</v>
      </c>
      <c r="C43" s="15" t="n">
        <v>4693756</v>
      </c>
      <c r="D43" s="16" t="s">
        <v>41</v>
      </c>
      <c r="E43" s="16" t="s">
        <v>137</v>
      </c>
      <c r="F43" s="16" t="s">
        <v>138</v>
      </c>
      <c r="G43" s="28" t="s">
        <v>139</v>
      </c>
      <c r="H43" s="18" t="n">
        <v>660000</v>
      </c>
      <c r="I43" s="18" t="n">
        <f aca="false">H43*16/100</f>
        <v>105600</v>
      </c>
      <c r="J43" s="18" t="n">
        <f aca="false">H43-I43</f>
        <v>554400</v>
      </c>
    </row>
    <row r="44" customFormat="false" ht="15" hidden="false" customHeight="true" outlineLevel="0" collapsed="false">
      <c r="A44" s="13" t="n">
        <v>39</v>
      </c>
      <c r="B44" s="21" t="s">
        <v>40</v>
      </c>
      <c r="C44" s="15" t="n">
        <v>5136819</v>
      </c>
      <c r="D44" s="16" t="s">
        <v>41</v>
      </c>
      <c r="E44" s="16" t="s">
        <v>140</v>
      </c>
      <c r="F44" s="16" t="s">
        <v>141</v>
      </c>
      <c r="G44" s="28" t="s">
        <v>142</v>
      </c>
      <c r="H44" s="18" t="n">
        <v>660000</v>
      </c>
      <c r="I44" s="18" t="n">
        <f aca="false">H44*16/100</f>
        <v>105600</v>
      </c>
      <c r="J44" s="18" t="n">
        <f aca="false">H44-I44</f>
        <v>554400</v>
      </c>
    </row>
    <row r="45" customFormat="false" ht="15" hidden="false" customHeight="true" outlineLevel="0" collapsed="false">
      <c r="A45" s="13" t="n">
        <v>40</v>
      </c>
      <c r="B45" s="21" t="s">
        <v>40</v>
      </c>
      <c r="C45" s="15" t="n">
        <v>5226621</v>
      </c>
      <c r="D45" s="16" t="s">
        <v>41</v>
      </c>
      <c r="E45" s="16" t="s">
        <v>89</v>
      </c>
      <c r="F45" s="16" t="s">
        <v>143</v>
      </c>
      <c r="G45" s="28" t="s">
        <v>144</v>
      </c>
      <c r="H45" s="18" t="n">
        <v>660000</v>
      </c>
      <c r="I45" s="18" t="n">
        <f aca="false">H45*16/100</f>
        <v>105600</v>
      </c>
      <c r="J45" s="18" t="n">
        <f aca="false">H45-I45</f>
        <v>554400</v>
      </c>
    </row>
    <row r="46" customFormat="false" ht="15" hidden="false" customHeight="true" outlineLevel="0" collapsed="false">
      <c r="A46" s="13" t="n">
        <v>41</v>
      </c>
      <c r="B46" s="21" t="s">
        <v>40</v>
      </c>
      <c r="C46" s="15" t="n">
        <v>6600048</v>
      </c>
      <c r="D46" s="16" t="s">
        <v>145</v>
      </c>
      <c r="E46" s="16" t="s">
        <v>146</v>
      </c>
      <c r="F46" s="16" t="s">
        <v>147</v>
      </c>
      <c r="G46" s="28" t="n">
        <v>29040037401</v>
      </c>
      <c r="H46" s="18" t="n">
        <v>660000</v>
      </c>
      <c r="I46" s="18" t="n">
        <f aca="false">H46*16/100</f>
        <v>105600</v>
      </c>
      <c r="J46" s="18" t="n">
        <f aca="false">H46-I46</f>
        <v>554400</v>
      </c>
    </row>
    <row r="47" customFormat="false" ht="15" hidden="false" customHeight="true" outlineLevel="0" collapsed="false">
      <c r="A47" s="13" t="n">
        <v>42</v>
      </c>
      <c r="B47" s="21" t="s">
        <v>40</v>
      </c>
      <c r="C47" s="15" t="n">
        <v>4647154</v>
      </c>
      <c r="D47" s="30" t="s">
        <v>41</v>
      </c>
      <c r="E47" s="16" t="s">
        <v>148</v>
      </c>
      <c r="F47" s="16" t="s">
        <v>149</v>
      </c>
      <c r="G47" s="28" t="s">
        <v>150</v>
      </c>
      <c r="H47" s="18" t="n">
        <v>660000</v>
      </c>
      <c r="I47" s="18" t="n">
        <f aca="false">H47*16/100</f>
        <v>105600</v>
      </c>
      <c r="J47" s="18" t="n">
        <f aca="false">H47-I47</f>
        <v>554400</v>
      </c>
    </row>
    <row r="48" customFormat="false" ht="15" hidden="false" customHeight="true" outlineLevel="0" collapsed="false">
      <c r="A48" s="13" t="n">
        <v>43</v>
      </c>
      <c r="B48" s="21" t="s">
        <v>40</v>
      </c>
      <c r="C48" s="15" t="n">
        <v>3187359</v>
      </c>
      <c r="D48" s="16" t="s">
        <v>112</v>
      </c>
      <c r="E48" s="16" t="s">
        <v>151</v>
      </c>
      <c r="F48" s="16" t="s">
        <v>152</v>
      </c>
      <c r="G48" s="28" t="s">
        <v>153</v>
      </c>
      <c r="H48" s="18" t="n">
        <v>660000</v>
      </c>
      <c r="I48" s="18" t="n">
        <f aca="false">H48*16/100</f>
        <v>105600</v>
      </c>
      <c r="J48" s="18" t="n">
        <f aca="false">H48-I48</f>
        <v>554400</v>
      </c>
    </row>
    <row r="49" customFormat="false" ht="15" hidden="false" customHeight="true" outlineLevel="0" collapsed="false">
      <c r="A49" s="13" t="n">
        <v>44</v>
      </c>
      <c r="B49" s="21" t="s">
        <v>40</v>
      </c>
      <c r="C49" s="15" t="n">
        <v>2324631</v>
      </c>
      <c r="D49" s="16" t="s">
        <v>54</v>
      </c>
      <c r="E49" s="16" t="s">
        <v>154</v>
      </c>
      <c r="F49" s="16" t="s">
        <v>155</v>
      </c>
      <c r="G49" s="17" t="s">
        <v>156</v>
      </c>
      <c r="H49" s="18" t="n">
        <v>660000</v>
      </c>
      <c r="I49" s="18" t="n">
        <f aca="false">H49*16/100</f>
        <v>105600</v>
      </c>
      <c r="J49" s="18" t="n">
        <f aca="false">H49-I49</f>
        <v>554400</v>
      </c>
    </row>
    <row r="50" customFormat="false" ht="15" hidden="false" customHeight="true" outlineLevel="0" collapsed="false">
      <c r="A50" s="13" t="n">
        <v>45</v>
      </c>
      <c r="B50" s="21" t="s">
        <v>40</v>
      </c>
      <c r="C50" s="15" t="n">
        <v>5083066</v>
      </c>
      <c r="D50" s="16" t="s">
        <v>41</v>
      </c>
      <c r="E50" s="16" t="s">
        <v>157</v>
      </c>
      <c r="F50" s="16" t="s">
        <v>158</v>
      </c>
      <c r="G50" s="17" t="s">
        <v>159</v>
      </c>
      <c r="H50" s="18" t="n">
        <v>660000</v>
      </c>
      <c r="I50" s="18" t="n">
        <f aca="false">H50*16/100</f>
        <v>105600</v>
      </c>
      <c r="J50" s="18" t="n">
        <f aca="false">H50-I50</f>
        <v>554400</v>
      </c>
    </row>
    <row r="51" customFormat="false" ht="15" hidden="false" customHeight="true" outlineLevel="0" collapsed="false">
      <c r="A51" s="13" t="n">
        <v>46</v>
      </c>
      <c r="B51" s="21" t="s">
        <v>40</v>
      </c>
      <c r="C51" s="15" t="n">
        <v>2918347</v>
      </c>
      <c r="D51" s="16" t="s">
        <v>69</v>
      </c>
      <c r="E51" s="16" t="s">
        <v>160</v>
      </c>
      <c r="F51" s="16" t="s">
        <v>152</v>
      </c>
      <c r="G51" s="17" t="s">
        <v>161</v>
      </c>
      <c r="H51" s="18" t="n">
        <v>660000</v>
      </c>
      <c r="I51" s="18" t="n">
        <f aca="false">H51*16/100</f>
        <v>105600</v>
      </c>
      <c r="J51" s="18" t="n">
        <f aca="false">H51-I51</f>
        <v>554400</v>
      </c>
    </row>
    <row r="52" customFormat="false" ht="15" hidden="false" customHeight="true" outlineLevel="0" collapsed="false">
      <c r="A52" s="13" t="n">
        <v>47</v>
      </c>
      <c r="B52" s="21" t="s">
        <v>40</v>
      </c>
      <c r="C52" s="15" t="n">
        <v>5272668</v>
      </c>
      <c r="D52" s="16" t="s">
        <v>41</v>
      </c>
      <c r="E52" s="16" t="s">
        <v>162</v>
      </c>
      <c r="F52" s="16" t="s">
        <v>163</v>
      </c>
      <c r="G52" s="17" t="s">
        <v>164</v>
      </c>
      <c r="H52" s="18" t="n">
        <v>660000</v>
      </c>
      <c r="I52" s="18" t="n">
        <f aca="false">H52*16/100</f>
        <v>105600</v>
      </c>
      <c r="J52" s="18" t="n">
        <f aca="false">H52-I52</f>
        <v>554400</v>
      </c>
    </row>
    <row r="53" customFormat="false" ht="15" hidden="false" customHeight="true" outlineLevel="0" collapsed="false">
      <c r="A53" s="13" t="n">
        <v>48</v>
      </c>
      <c r="B53" s="21" t="s">
        <v>40</v>
      </c>
      <c r="C53" s="15" t="n">
        <v>2595634</v>
      </c>
      <c r="D53" s="16" t="s">
        <v>41</v>
      </c>
      <c r="E53" s="16" t="s">
        <v>165</v>
      </c>
      <c r="F53" s="16" t="s">
        <v>138</v>
      </c>
      <c r="G53" s="17" t="s">
        <v>166</v>
      </c>
      <c r="H53" s="18" t="n">
        <v>660000</v>
      </c>
      <c r="I53" s="18" t="n">
        <f aca="false">H53*16/100</f>
        <v>105600</v>
      </c>
      <c r="J53" s="18" t="n">
        <f aca="false">H53-I53</f>
        <v>554400</v>
      </c>
    </row>
    <row r="54" customFormat="false" ht="15" hidden="false" customHeight="true" outlineLevel="0" collapsed="false">
      <c r="A54" s="13" t="n">
        <v>49</v>
      </c>
      <c r="B54" s="21" t="s">
        <v>40</v>
      </c>
      <c r="C54" s="15" t="n">
        <v>4667562</v>
      </c>
      <c r="D54" s="16" t="s">
        <v>112</v>
      </c>
      <c r="E54" s="16" t="s">
        <v>167</v>
      </c>
      <c r="F54" s="16" t="s">
        <v>168</v>
      </c>
      <c r="G54" s="17" t="s">
        <v>169</v>
      </c>
      <c r="H54" s="18" t="n">
        <v>660000</v>
      </c>
      <c r="I54" s="18" t="n">
        <f aca="false">H54*16/100</f>
        <v>105600</v>
      </c>
      <c r="J54" s="18" t="n">
        <f aca="false">H54-I54</f>
        <v>554400</v>
      </c>
    </row>
    <row r="55" customFormat="false" ht="15" hidden="false" customHeight="true" outlineLevel="0" collapsed="false">
      <c r="A55" s="13" t="n">
        <v>50</v>
      </c>
      <c r="B55" s="21" t="s">
        <v>40</v>
      </c>
      <c r="C55" s="15" t="n">
        <v>4639606</v>
      </c>
      <c r="D55" s="16" t="s">
        <v>73</v>
      </c>
      <c r="E55" s="16" t="s">
        <v>170</v>
      </c>
      <c r="F55" s="16" t="s">
        <v>171</v>
      </c>
      <c r="G55" s="17" t="s">
        <v>172</v>
      </c>
      <c r="H55" s="18" t="n">
        <v>660000</v>
      </c>
      <c r="I55" s="18" t="n">
        <f aca="false">H55*16/100</f>
        <v>105600</v>
      </c>
      <c r="J55" s="18" t="n">
        <f aca="false">H55-I55</f>
        <v>554400</v>
      </c>
    </row>
    <row r="56" customFormat="false" ht="15" hidden="false" customHeight="true" outlineLevel="0" collapsed="false">
      <c r="A56" s="13" t="n">
        <v>51</v>
      </c>
      <c r="B56" s="21" t="s">
        <v>40</v>
      </c>
      <c r="C56" s="15" t="n">
        <v>5555401</v>
      </c>
      <c r="D56" s="16" t="s">
        <v>73</v>
      </c>
      <c r="E56" s="16" t="s">
        <v>173</v>
      </c>
      <c r="F56" s="16" t="s">
        <v>174</v>
      </c>
      <c r="G56" s="17" t="s">
        <v>175</v>
      </c>
      <c r="H56" s="18" t="n">
        <v>660000</v>
      </c>
      <c r="I56" s="18" t="n">
        <f aca="false">H56*16/100</f>
        <v>105600</v>
      </c>
      <c r="J56" s="18" t="n">
        <f aca="false">H56-I56</f>
        <v>554400</v>
      </c>
    </row>
    <row r="57" customFormat="false" ht="15" hidden="false" customHeight="true" outlineLevel="0" collapsed="false">
      <c r="A57" s="13" t="n">
        <v>52</v>
      </c>
      <c r="B57" s="21" t="s">
        <v>40</v>
      </c>
      <c r="C57" s="15" t="n">
        <v>5000888</v>
      </c>
      <c r="D57" s="16" t="s">
        <v>73</v>
      </c>
      <c r="E57" s="16" t="s">
        <v>176</v>
      </c>
      <c r="F57" s="16" t="s">
        <v>177</v>
      </c>
      <c r="G57" s="27" t="s">
        <v>178</v>
      </c>
      <c r="H57" s="18" t="n">
        <v>660000</v>
      </c>
      <c r="I57" s="18" t="n">
        <f aca="false">H57*16/100</f>
        <v>105600</v>
      </c>
      <c r="J57" s="18" t="n">
        <f aca="false">H57-I57</f>
        <v>554400</v>
      </c>
    </row>
    <row r="58" customFormat="false" ht="15" hidden="false" customHeight="true" outlineLevel="0" collapsed="false">
      <c r="A58" s="13" t="n">
        <v>53</v>
      </c>
      <c r="B58" s="21" t="s">
        <v>40</v>
      </c>
      <c r="C58" s="15" t="n">
        <v>4800751</v>
      </c>
      <c r="D58" s="16" t="s">
        <v>73</v>
      </c>
      <c r="E58" s="16" t="s">
        <v>179</v>
      </c>
      <c r="F58" s="16" t="s">
        <v>180</v>
      </c>
      <c r="G58" s="27" t="s">
        <v>181</v>
      </c>
      <c r="H58" s="18" t="n">
        <v>660000</v>
      </c>
      <c r="I58" s="18" t="n">
        <f aca="false">H58*16/100</f>
        <v>105600</v>
      </c>
      <c r="J58" s="18" t="n">
        <f aca="false">H58-I58</f>
        <v>554400</v>
      </c>
    </row>
    <row r="59" customFormat="false" ht="15" hidden="false" customHeight="true" outlineLevel="0" collapsed="false">
      <c r="A59" s="13" t="n">
        <v>54</v>
      </c>
      <c r="B59" s="21" t="s">
        <v>40</v>
      </c>
      <c r="C59" s="15" t="n">
        <v>5752889</v>
      </c>
      <c r="D59" s="16" t="s">
        <v>73</v>
      </c>
      <c r="E59" s="16" t="s">
        <v>182</v>
      </c>
      <c r="F59" s="16" t="s">
        <v>183</v>
      </c>
      <c r="G59" s="17" t="s">
        <v>184</v>
      </c>
      <c r="H59" s="18" t="n">
        <v>660000</v>
      </c>
      <c r="I59" s="18" t="n">
        <f aca="false">H59*16/100</f>
        <v>105600</v>
      </c>
      <c r="J59" s="18" t="n">
        <f aca="false">H59-I59</f>
        <v>554400</v>
      </c>
    </row>
    <row r="60" customFormat="false" ht="15" hidden="false" customHeight="true" outlineLevel="0" collapsed="false">
      <c r="A60" s="13" t="n">
        <v>55</v>
      </c>
      <c r="B60" s="21" t="s">
        <v>40</v>
      </c>
      <c r="C60" s="15" t="n">
        <v>5376389</v>
      </c>
      <c r="D60" s="16" t="s">
        <v>73</v>
      </c>
      <c r="E60" s="16" t="s">
        <v>185</v>
      </c>
      <c r="F60" s="16" t="s">
        <v>186</v>
      </c>
      <c r="G60" s="27" t="s">
        <v>187</v>
      </c>
      <c r="H60" s="18" t="n">
        <v>660000</v>
      </c>
      <c r="I60" s="18" t="n">
        <f aca="false">H60*16/100</f>
        <v>105600</v>
      </c>
      <c r="J60" s="18" t="n">
        <f aca="false">H60-I60</f>
        <v>554400</v>
      </c>
    </row>
    <row r="61" customFormat="false" ht="15" hidden="false" customHeight="true" outlineLevel="0" collapsed="false">
      <c r="A61" s="13" t="n">
        <v>56</v>
      </c>
      <c r="B61" s="21" t="s">
        <v>40</v>
      </c>
      <c r="C61" s="15" t="n">
        <v>4736335</v>
      </c>
      <c r="D61" s="16" t="s">
        <v>73</v>
      </c>
      <c r="E61" s="16" t="s">
        <v>188</v>
      </c>
      <c r="F61" s="16" t="s">
        <v>189</v>
      </c>
      <c r="G61" s="27" t="n">
        <v>29013869003</v>
      </c>
      <c r="H61" s="18" t="n">
        <v>660000</v>
      </c>
      <c r="I61" s="18" t="n">
        <f aca="false">H61*16/100</f>
        <v>105600</v>
      </c>
      <c r="J61" s="18" t="n">
        <f aca="false">H61-I61</f>
        <v>554400</v>
      </c>
    </row>
    <row r="62" customFormat="false" ht="21" hidden="false" customHeight="true" outlineLevel="0" collapsed="false">
      <c r="A62" s="3" t="s">
        <v>0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8.75" hidden="false" customHeight="true" outlineLevel="0" collapsed="false">
      <c r="A63" s="31" t="s">
        <v>1</v>
      </c>
      <c r="B63" s="31"/>
      <c r="C63" s="31"/>
      <c r="D63" s="31"/>
      <c r="E63" s="31"/>
      <c r="F63" s="31"/>
      <c r="G63" s="31"/>
      <c r="H63" s="31"/>
      <c r="I63" s="31"/>
      <c r="J63" s="31"/>
    </row>
    <row r="64" customFormat="false" ht="18.75" hidden="false" customHeight="true" outlineLevel="0" collapsed="false">
      <c r="A64" s="32" t="s">
        <v>2</v>
      </c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30" hidden="false" customHeight="true" outlineLevel="0" collapsed="false">
      <c r="A65" s="33" t="s">
        <v>4</v>
      </c>
      <c r="B65" s="34" t="s">
        <v>5</v>
      </c>
      <c r="C65" s="35" t="s">
        <v>6</v>
      </c>
      <c r="D65" s="36" t="s">
        <v>7</v>
      </c>
      <c r="E65" s="36" t="s">
        <v>8</v>
      </c>
      <c r="F65" s="36" t="s">
        <v>9</v>
      </c>
      <c r="G65" s="35" t="s">
        <v>10</v>
      </c>
      <c r="H65" s="37" t="s">
        <v>11</v>
      </c>
      <c r="I65" s="37" t="s">
        <v>12</v>
      </c>
      <c r="J65" s="38" t="s">
        <v>13</v>
      </c>
    </row>
    <row r="66" customFormat="false" ht="15" hidden="false" customHeight="true" outlineLevel="0" collapsed="false">
      <c r="A66" s="13" t="n">
        <f aca="false">1+A61</f>
        <v>57</v>
      </c>
      <c r="B66" s="21" t="s">
        <v>40</v>
      </c>
      <c r="C66" s="15" t="n">
        <v>5660811</v>
      </c>
      <c r="D66" s="16" t="s">
        <v>73</v>
      </c>
      <c r="E66" s="16" t="s">
        <v>190</v>
      </c>
      <c r="F66" s="16" t="s">
        <v>191</v>
      </c>
      <c r="G66" s="28" t="s">
        <v>192</v>
      </c>
      <c r="H66" s="18" t="n">
        <v>660000</v>
      </c>
      <c r="I66" s="18" t="n">
        <f aca="false">H66*16/100</f>
        <v>105600</v>
      </c>
      <c r="J66" s="18" t="n">
        <f aca="false">H66-I66</f>
        <v>554400</v>
      </c>
    </row>
    <row r="67" customFormat="false" ht="15" hidden="false" customHeight="true" outlineLevel="0" collapsed="false">
      <c r="A67" s="13" t="n">
        <f aca="false">1+A66</f>
        <v>58</v>
      </c>
      <c r="B67" s="21" t="s">
        <v>40</v>
      </c>
      <c r="C67" s="15" t="n">
        <v>4226542</v>
      </c>
      <c r="D67" s="16" t="s">
        <v>41</v>
      </c>
      <c r="E67" s="16" t="s">
        <v>193</v>
      </c>
      <c r="F67" s="16" t="s">
        <v>194</v>
      </c>
      <c r="G67" s="27" t="s">
        <v>195</v>
      </c>
      <c r="H67" s="18" t="n">
        <v>660000</v>
      </c>
      <c r="I67" s="18" t="n">
        <f aca="false">H67*16/100</f>
        <v>105600</v>
      </c>
      <c r="J67" s="18" t="n">
        <f aca="false">H67-I67</f>
        <v>554400</v>
      </c>
      <c r="K67" s="22"/>
    </row>
    <row r="68" customFormat="false" ht="15" hidden="false" customHeight="true" outlineLevel="0" collapsed="false">
      <c r="A68" s="13" t="n">
        <f aca="false">1+A67</f>
        <v>59</v>
      </c>
      <c r="B68" s="21" t="s">
        <v>40</v>
      </c>
      <c r="C68" s="15" t="s">
        <v>196</v>
      </c>
      <c r="D68" s="16" t="s">
        <v>69</v>
      </c>
      <c r="E68" s="16" t="s">
        <v>197</v>
      </c>
      <c r="F68" s="16" t="s">
        <v>198</v>
      </c>
      <c r="G68" s="27" t="s">
        <v>199</v>
      </c>
      <c r="H68" s="18" t="n">
        <v>660000</v>
      </c>
      <c r="I68" s="18" t="n">
        <f aca="false">H68*16/100</f>
        <v>105600</v>
      </c>
      <c r="J68" s="18" t="n">
        <f aca="false">H68-I68</f>
        <v>554400</v>
      </c>
    </row>
    <row r="69" customFormat="false" ht="15" hidden="false" customHeight="true" outlineLevel="0" collapsed="false">
      <c r="A69" s="13" t="n">
        <f aca="false">1+A68</f>
        <v>60</v>
      </c>
      <c r="B69" s="21" t="s">
        <v>40</v>
      </c>
      <c r="C69" s="15" t="n">
        <v>5472926</v>
      </c>
      <c r="D69" s="16" t="s">
        <v>200</v>
      </c>
      <c r="E69" s="16" t="s">
        <v>201</v>
      </c>
      <c r="F69" s="16" t="s">
        <v>202</v>
      </c>
      <c r="G69" s="27" t="s">
        <v>203</v>
      </c>
      <c r="H69" s="18" t="n">
        <v>660000</v>
      </c>
      <c r="I69" s="18" t="n">
        <f aca="false">H69*16/100</f>
        <v>105600</v>
      </c>
      <c r="J69" s="18" t="n">
        <f aca="false">H69-I69</f>
        <v>554400</v>
      </c>
    </row>
    <row r="70" s="22" customFormat="true" ht="15" hidden="false" customHeight="true" outlineLevel="0" collapsed="false">
      <c r="A70" s="13" t="n">
        <f aca="false">1+A69</f>
        <v>61</v>
      </c>
      <c r="B70" s="21" t="s">
        <v>40</v>
      </c>
      <c r="C70" s="15" t="n">
        <v>4687007</v>
      </c>
      <c r="D70" s="16" t="s">
        <v>41</v>
      </c>
      <c r="E70" s="16" t="s">
        <v>204</v>
      </c>
      <c r="F70" s="16" t="s">
        <v>205</v>
      </c>
      <c r="G70" s="27" t="s">
        <v>206</v>
      </c>
      <c r="H70" s="18" t="n">
        <v>660000</v>
      </c>
      <c r="I70" s="18" t="n">
        <f aca="false">H70*16/100</f>
        <v>105600</v>
      </c>
      <c r="J70" s="18" t="n">
        <f aca="false">H70-I70</f>
        <v>554400</v>
      </c>
    </row>
    <row r="71" customFormat="false" ht="15" hidden="false" customHeight="true" outlineLevel="0" collapsed="false">
      <c r="A71" s="13" t="n">
        <f aca="false">1+A70</f>
        <v>62</v>
      </c>
      <c r="B71" s="21" t="s">
        <v>40</v>
      </c>
      <c r="C71" s="15" t="n">
        <v>3954497</v>
      </c>
      <c r="D71" s="16" t="s">
        <v>41</v>
      </c>
      <c r="E71" s="16" t="s">
        <v>207</v>
      </c>
      <c r="F71" s="16" t="s">
        <v>208</v>
      </c>
      <c r="G71" s="27" t="s">
        <v>209</v>
      </c>
      <c r="H71" s="18" t="n">
        <v>660000</v>
      </c>
      <c r="I71" s="18" t="n">
        <f aca="false">H71*16/100</f>
        <v>105600</v>
      </c>
      <c r="J71" s="18" t="n">
        <f aca="false">H71-I71</f>
        <v>554400</v>
      </c>
    </row>
    <row r="72" customFormat="false" ht="15" hidden="false" customHeight="true" outlineLevel="0" collapsed="false">
      <c r="A72" s="13" t="n">
        <f aca="false">1+A71</f>
        <v>63</v>
      </c>
      <c r="B72" s="21" t="s">
        <v>40</v>
      </c>
      <c r="C72" s="15" t="s">
        <v>210</v>
      </c>
      <c r="D72" s="16" t="s">
        <v>41</v>
      </c>
      <c r="E72" s="16" t="s">
        <v>211</v>
      </c>
      <c r="F72" s="16" t="s">
        <v>212</v>
      </c>
      <c r="G72" s="27" t="s">
        <v>213</v>
      </c>
      <c r="H72" s="18" t="n">
        <v>660000</v>
      </c>
      <c r="I72" s="18" t="n">
        <f aca="false">H72*16/100</f>
        <v>105600</v>
      </c>
      <c r="J72" s="18" t="n">
        <f aca="false">H72-I72</f>
        <v>554400</v>
      </c>
    </row>
    <row r="73" customFormat="false" ht="15" hidden="false" customHeight="true" outlineLevel="0" collapsed="false">
      <c r="A73" s="13" t="n">
        <f aca="false">1+A72</f>
        <v>64</v>
      </c>
      <c r="B73" s="21" t="s">
        <v>40</v>
      </c>
      <c r="C73" s="15" t="n">
        <v>6205645</v>
      </c>
      <c r="D73" s="16" t="s">
        <v>73</v>
      </c>
      <c r="E73" s="16" t="s">
        <v>214</v>
      </c>
      <c r="F73" s="16" t="s">
        <v>215</v>
      </c>
      <c r="G73" s="27" t="s">
        <v>216</v>
      </c>
      <c r="H73" s="18" t="n">
        <v>660000</v>
      </c>
      <c r="I73" s="18" t="n">
        <f aca="false">H73*16/100</f>
        <v>105600</v>
      </c>
      <c r="J73" s="18" t="n">
        <f aca="false">H73-I73</f>
        <v>554400</v>
      </c>
    </row>
    <row r="74" customFormat="false" ht="15" hidden="false" customHeight="true" outlineLevel="0" collapsed="false">
      <c r="A74" s="13" t="n">
        <f aca="false">1+A73</f>
        <v>65</v>
      </c>
      <c r="B74" s="21" t="s">
        <v>40</v>
      </c>
      <c r="C74" s="15" t="s">
        <v>217</v>
      </c>
      <c r="D74" s="16" t="s">
        <v>73</v>
      </c>
      <c r="E74" s="16" t="s">
        <v>218</v>
      </c>
      <c r="F74" s="16" t="s">
        <v>24</v>
      </c>
      <c r="G74" s="27" t="s">
        <v>219</v>
      </c>
      <c r="H74" s="18" t="n">
        <v>660000</v>
      </c>
      <c r="I74" s="18" t="n">
        <f aca="false">H74*16/100</f>
        <v>105600</v>
      </c>
      <c r="J74" s="18" t="n">
        <f aca="false">H74-I74</f>
        <v>554400</v>
      </c>
    </row>
    <row r="75" customFormat="false" ht="15" hidden="false" customHeight="true" outlineLevel="0" collapsed="false">
      <c r="A75" s="13" t="n">
        <f aca="false">1+A74</f>
        <v>66</v>
      </c>
      <c r="B75" s="21" t="s">
        <v>40</v>
      </c>
      <c r="C75" s="15" t="s">
        <v>220</v>
      </c>
      <c r="D75" s="16" t="s">
        <v>73</v>
      </c>
      <c r="E75" s="16" t="s">
        <v>221</v>
      </c>
      <c r="F75" s="16" t="s">
        <v>222</v>
      </c>
      <c r="G75" s="27" t="s">
        <v>223</v>
      </c>
      <c r="H75" s="18" t="n">
        <v>660000</v>
      </c>
      <c r="I75" s="18" t="n">
        <f aca="false">H75*16/100</f>
        <v>105600</v>
      </c>
      <c r="J75" s="18" t="n">
        <f aca="false">H75-I75</f>
        <v>554400</v>
      </c>
    </row>
    <row r="76" customFormat="false" ht="15" hidden="false" customHeight="true" outlineLevel="0" collapsed="false">
      <c r="A76" s="13" t="n">
        <f aca="false">1+A75</f>
        <v>67</v>
      </c>
      <c r="B76" s="21" t="s">
        <v>40</v>
      </c>
      <c r="C76" s="15" t="s">
        <v>224</v>
      </c>
      <c r="D76" s="16" t="s">
        <v>73</v>
      </c>
      <c r="E76" s="16" t="s">
        <v>176</v>
      </c>
      <c r="F76" s="16" t="s">
        <v>225</v>
      </c>
      <c r="G76" s="27" t="s">
        <v>226</v>
      </c>
      <c r="H76" s="18" t="n">
        <v>660000</v>
      </c>
      <c r="I76" s="18" t="n">
        <f aca="false">H76*16/100</f>
        <v>105600</v>
      </c>
      <c r="J76" s="18" t="n">
        <f aca="false">H76-I76</f>
        <v>554400</v>
      </c>
    </row>
    <row r="77" customFormat="false" ht="15" hidden="false" customHeight="true" outlineLevel="0" collapsed="false">
      <c r="A77" s="13" t="n">
        <f aca="false">1+A76</f>
        <v>68</v>
      </c>
      <c r="B77" s="21" t="s">
        <v>40</v>
      </c>
      <c r="C77" s="15" t="s">
        <v>227</v>
      </c>
      <c r="D77" s="16" t="s">
        <v>73</v>
      </c>
      <c r="E77" s="16" t="s">
        <v>228</v>
      </c>
      <c r="F77" s="16" t="s">
        <v>229</v>
      </c>
      <c r="G77" s="27" t="s">
        <v>230</v>
      </c>
      <c r="H77" s="18" t="n">
        <v>660000</v>
      </c>
      <c r="I77" s="18" t="n">
        <f aca="false">H77*16/100</f>
        <v>105600</v>
      </c>
      <c r="J77" s="18" t="n">
        <f aca="false">H77-I77</f>
        <v>554400</v>
      </c>
    </row>
    <row r="78" customFormat="false" ht="15" hidden="false" customHeight="true" outlineLevel="0" collapsed="false">
      <c r="A78" s="13" t="n">
        <f aca="false">1+A77</f>
        <v>69</v>
      </c>
      <c r="B78" s="21" t="s">
        <v>40</v>
      </c>
      <c r="C78" s="15" t="n">
        <v>4833037</v>
      </c>
      <c r="D78" s="16" t="s">
        <v>41</v>
      </c>
      <c r="E78" s="16" t="s">
        <v>231</v>
      </c>
      <c r="F78" s="16" t="s">
        <v>232</v>
      </c>
      <c r="G78" s="28" t="s">
        <v>233</v>
      </c>
      <c r="H78" s="18" t="n">
        <v>660000</v>
      </c>
      <c r="I78" s="18" t="n">
        <f aca="false">H78*16/100</f>
        <v>105600</v>
      </c>
      <c r="J78" s="18" t="n">
        <f aca="false">H78-I78</f>
        <v>554400</v>
      </c>
    </row>
    <row r="79" customFormat="false" ht="15" hidden="false" customHeight="true" outlineLevel="0" collapsed="false">
      <c r="A79" s="13" t="n">
        <f aca="false">1+A78</f>
        <v>70</v>
      </c>
      <c r="B79" s="21" t="s">
        <v>40</v>
      </c>
      <c r="C79" s="15" t="s">
        <v>234</v>
      </c>
      <c r="D79" s="16" t="s">
        <v>73</v>
      </c>
      <c r="E79" s="16" t="s">
        <v>235</v>
      </c>
      <c r="F79" s="16" t="s">
        <v>236</v>
      </c>
      <c r="G79" s="27" t="s">
        <v>237</v>
      </c>
      <c r="H79" s="18" t="n">
        <v>660000</v>
      </c>
      <c r="I79" s="18" t="n">
        <f aca="false">H79*16/100</f>
        <v>105600</v>
      </c>
      <c r="J79" s="18" t="n">
        <f aca="false">H79-I79</f>
        <v>554400</v>
      </c>
    </row>
    <row r="80" s="22" customFormat="true" ht="12.75" hidden="false" customHeight="true" outlineLevel="0" collapsed="false">
      <c r="A80" s="13" t="n">
        <f aca="false">1+A79</f>
        <v>71</v>
      </c>
      <c r="B80" s="21" t="s">
        <v>40</v>
      </c>
      <c r="C80" s="15" t="n">
        <v>3758162</v>
      </c>
      <c r="D80" s="16" t="s">
        <v>238</v>
      </c>
      <c r="E80" s="16" t="s">
        <v>239</v>
      </c>
      <c r="F80" s="20" t="s">
        <v>240</v>
      </c>
      <c r="G80" s="27" t="s">
        <v>241</v>
      </c>
      <c r="H80" s="18" t="n">
        <v>660000</v>
      </c>
      <c r="I80" s="18" t="n">
        <f aca="false">H80*16/100</f>
        <v>105600</v>
      </c>
      <c r="J80" s="18" t="n">
        <f aca="false">H80-I80</f>
        <v>554400</v>
      </c>
    </row>
    <row r="81" customFormat="false" ht="15" hidden="false" customHeight="true" outlineLevel="0" collapsed="false">
      <c r="A81" s="13" t="n">
        <f aca="false">1+A80</f>
        <v>72</v>
      </c>
      <c r="B81" s="21" t="s">
        <v>40</v>
      </c>
      <c r="C81" s="15" t="n">
        <v>6943109</v>
      </c>
      <c r="D81" s="16" t="s">
        <v>122</v>
      </c>
      <c r="E81" s="16" t="s">
        <v>242</v>
      </c>
      <c r="F81" s="16" t="s">
        <v>243</v>
      </c>
      <c r="G81" s="27" t="n">
        <v>1089957007</v>
      </c>
      <c r="H81" s="18" t="n">
        <v>660000</v>
      </c>
      <c r="I81" s="18" t="n">
        <f aca="false">H81*16/100</f>
        <v>105600</v>
      </c>
      <c r="J81" s="18" t="n">
        <f aca="false">H81-I81</f>
        <v>554400</v>
      </c>
    </row>
    <row r="82" customFormat="false" ht="15" hidden="false" customHeight="true" outlineLevel="0" collapsed="false">
      <c r="A82" s="13" t="n">
        <f aca="false">1+A81</f>
        <v>73</v>
      </c>
      <c r="B82" s="21" t="s">
        <v>40</v>
      </c>
      <c r="C82" s="15" t="n">
        <v>4289526</v>
      </c>
      <c r="D82" s="16" t="s">
        <v>73</v>
      </c>
      <c r="E82" s="16" t="s">
        <v>244</v>
      </c>
      <c r="F82" s="16" t="s">
        <v>245</v>
      </c>
      <c r="G82" s="27" t="s">
        <v>246</v>
      </c>
      <c r="H82" s="18" t="n">
        <v>660000</v>
      </c>
      <c r="I82" s="18" t="n">
        <f aca="false">H82*16/100</f>
        <v>105600</v>
      </c>
      <c r="J82" s="18" t="n">
        <f aca="false">H82-I82</f>
        <v>554400</v>
      </c>
    </row>
    <row r="83" customFormat="false" ht="15" hidden="false" customHeight="true" outlineLevel="0" collapsed="false">
      <c r="A83" s="13" t="n">
        <f aca="false">1+A82</f>
        <v>74</v>
      </c>
      <c r="B83" s="21" t="s">
        <v>40</v>
      </c>
      <c r="C83" s="15" t="n">
        <v>5496311</v>
      </c>
      <c r="D83" s="16" t="s">
        <v>73</v>
      </c>
      <c r="E83" s="16" t="s">
        <v>247</v>
      </c>
      <c r="F83" s="16" t="s">
        <v>248</v>
      </c>
      <c r="G83" s="27" t="s">
        <v>249</v>
      </c>
      <c r="H83" s="18" t="n">
        <v>660000</v>
      </c>
      <c r="I83" s="18" t="n">
        <f aca="false">H83*16/100</f>
        <v>105600</v>
      </c>
      <c r="J83" s="18" t="n">
        <f aca="false">H83-I83</f>
        <v>554400</v>
      </c>
    </row>
    <row r="84" customFormat="false" ht="15" hidden="false" customHeight="true" outlineLevel="0" collapsed="false">
      <c r="A84" s="13" t="n">
        <f aca="false">1+A83</f>
        <v>75</v>
      </c>
      <c r="B84" s="21" t="s">
        <v>40</v>
      </c>
      <c r="C84" s="15" t="n">
        <v>4978645</v>
      </c>
      <c r="D84" s="16" t="s">
        <v>122</v>
      </c>
      <c r="E84" s="16" t="s">
        <v>250</v>
      </c>
      <c r="F84" s="16" t="s">
        <v>251</v>
      </c>
      <c r="G84" s="27" t="s">
        <v>252</v>
      </c>
      <c r="H84" s="18" t="n">
        <v>660000</v>
      </c>
      <c r="I84" s="18" t="n">
        <f aca="false">H84*16/100</f>
        <v>105600</v>
      </c>
      <c r="J84" s="18" t="n">
        <f aca="false">H84-I84</f>
        <v>554400</v>
      </c>
    </row>
    <row r="85" s="44" customFormat="true" ht="44.25" hidden="false" customHeight="true" outlineLevel="0" collapsed="false">
      <c r="A85" s="13" t="n">
        <f aca="false">1+A84</f>
        <v>76</v>
      </c>
      <c r="B85" s="23" t="s">
        <v>25</v>
      </c>
      <c r="C85" s="15" t="n">
        <v>6064839</v>
      </c>
      <c r="D85" s="16" t="s">
        <v>32</v>
      </c>
      <c r="E85" s="16" t="s">
        <v>253</v>
      </c>
      <c r="F85" s="16" t="s">
        <v>254</v>
      </c>
      <c r="G85" s="27" t="n">
        <v>1083261208</v>
      </c>
      <c r="H85" s="39" t="n">
        <v>1860000</v>
      </c>
      <c r="I85" s="39" t="n">
        <f aca="false">H85*16/100</f>
        <v>297600</v>
      </c>
      <c r="J85" s="39" t="n">
        <f aca="false">H85-I85</f>
        <v>1562400</v>
      </c>
      <c r="K85" s="40"/>
      <c r="L85" s="41"/>
      <c r="M85" s="42"/>
      <c r="N85" s="43"/>
      <c r="O85" s="43"/>
    </row>
    <row r="86" customFormat="false" ht="15" hidden="false" customHeight="true" outlineLevel="0" collapsed="false">
      <c r="A86" s="13" t="n">
        <f aca="false">1+A85</f>
        <v>77</v>
      </c>
      <c r="B86" s="21" t="s">
        <v>40</v>
      </c>
      <c r="C86" s="15" t="n">
        <v>4982387</v>
      </c>
      <c r="D86" s="16"/>
      <c r="E86" s="16" t="s">
        <v>255</v>
      </c>
      <c r="F86" s="16" t="s">
        <v>256</v>
      </c>
      <c r="G86" s="27" t="n">
        <v>29015213201</v>
      </c>
      <c r="H86" s="18" t="n">
        <v>660000</v>
      </c>
      <c r="I86" s="18" t="n">
        <f aca="false">H86*16/100</f>
        <v>105600</v>
      </c>
      <c r="J86" s="45" t="n">
        <f aca="false">H86-I86</f>
        <v>554400</v>
      </c>
      <c r="K86" s="22"/>
      <c r="L86" s="22"/>
      <c r="M86" s="22"/>
      <c r="N86" s="22"/>
      <c r="O86" s="22"/>
      <c r="P86" s="22"/>
      <c r="Q86" s="22"/>
    </row>
    <row r="87" customFormat="false" ht="15" hidden="false" customHeight="true" outlineLevel="0" collapsed="false">
      <c r="A87" s="13" t="n">
        <f aca="false">1+A86</f>
        <v>78</v>
      </c>
      <c r="B87" s="21" t="s">
        <v>40</v>
      </c>
      <c r="C87" s="15" t="n">
        <v>760121</v>
      </c>
      <c r="D87" s="16" t="s">
        <v>54</v>
      </c>
      <c r="E87" s="16" t="s">
        <v>257</v>
      </c>
      <c r="F87" s="16" t="s">
        <v>258</v>
      </c>
      <c r="G87" s="27" t="s">
        <v>259</v>
      </c>
      <c r="H87" s="18" t="n">
        <v>660000</v>
      </c>
      <c r="I87" s="18" t="n">
        <f aca="false">H87*16/100</f>
        <v>105600</v>
      </c>
      <c r="J87" s="45" t="n">
        <f aca="false">H87-I87</f>
        <v>554400</v>
      </c>
    </row>
    <row r="88" customFormat="false" ht="15" hidden="false" customHeight="true" outlineLevel="0" collapsed="false">
      <c r="A88" s="13" t="n">
        <f aca="false">1+A87</f>
        <v>79</v>
      </c>
      <c r="B88" s="21" t="s">
        <v>40</v>
      </c>
      <c r="C88" s="46" t="n">
        <v>4341714</v>
      </c>
      <c r="D88" s="16" t="s">
        <v>41</v>
      </c>
      <c r="E88" s="16" t="s">
        <v>260</v>
      </c>
      <c r="F88" s="16" t="s">
        <v>261</v>
      </c>
      <c r="G88" s="28" t="s">
        <v>262</v>
      </c>
      <c r="H88" s="18" t="n">
        <v>660000</v>
      </c>
      <c r="I88" s="18" t="n">
        <f aca="false">H88*16/100</f>
        <v>105600</v>
      </c>
      <c r="J88" s="45" t="n">
        <f aca="false">H88-I88</f>
        <v>554400</v>
      </c>
      <c r="N88" s="1" t="s">
        <v>263</v>
      </c>
    </row>
    <row r="89" customFormat="false" ht="15" hidden="false" customHeight="true" outlineLevel="0" collapsed="false">
      <c r="A89" s="13" t="n">
        <f aca="false">1+A88</f>
        <v>80</v>
      </c>
      <c r="B89" s="21" t="s">
        <v>40</v>
      </c>
      <c r="C89" s="46" t="n">
        <v>3844421</v>
      </c>
      <c r="D89" s="16" t="s">
        <v>73</v>
      </c>
      <c r="E89" s="16" t="s">
        <v>260</v>
      </c>
      <c r="F89" s="16" t="s">
        <v>264</v>
      </c>
      <c r="G89" s="27" t="s">
        <v>265</v>
      </c>
      <c r="H89" s="18" t="n">
        <v>660000</v>
      </c>
      <c r="I89" s="18" t="n">
        <f aca="false">H89*16/100</f>
        <v>105600</v>
      </c>
      <c r="J89" s="45" t="n">
        <f aca="false">H89-I89</f>
        <v>554400</v>
      </c>
    </row>
    <row r="90" customFormat="false" ht="15" hidden="false" customHeight="true" outlineLevel="0" collapsed="false">
      <c r="A90" s="13" t="n">
        <f aca="false">1+A89</f>
        <v>81</v>
      </c>
      <c r="B90" s="21" t="s">
        <v>40</v>
      </c>
      <c r="C90" s="46" t="n">
        <v>4659857</v>
      </c>
      <c r="D90" s="16" t="s">
        <v>112</v>
      </c>
      <c r="E90" s="16" t="s">
        <v>266</v>
      </c>
      <c r="F90" s="16" t="s">
        <v>267</v>
      </c>
      <c r="G90" s="28" t="s">
        <v>268</v>
      </c>
      <c r="H90" s="18" t="n">
        <v>660000</v>
      </c>
      <c r="I90" s="18" t="n">
        <f aca="false">H90*16/100</f>
        <v>105600</v>
      </c>
      <c r="J90" s="45" t="n">
        <f aca="false">H90-I90</f>
        <v>554400</v>
      </c>
    </row>
    <row r="91" customFormat="false" ht="15" hidden="false" customHeight="true" outlineLevel="0" collapsed="false">
      <c r="A91" s="13" t="n">
        <f aca="false">1+A90</f>
        <v>82</v>
      </c>
      <c r="B91" s="21" t="s">
        <v>40</v>
      </c>
      <c r="C91" s="15" t="n">
        <v>6895054</v>
      </c>
      <c r="D91" s="16" t="s">
        <v>269</v>
      </c>
      <c r="E91" s="16" t="s">
        <v>270</v>
      </c>
      <c r="F91" s="16" t="s">
        <v>271</v>
      </c>
      <c r="G91" s="27" t="s">
        <v>272</v>
      </c>
      <c r="H91" s="18" t="n">
        <v>660000</v>
      </c>
      <c r="I91" s="18" t="n">
        <f aca="false">H91*16/100</f>
        <v>105600</v>
      </c>
      <c r="J91" s="45" t="n">
        <f aca="false">H91-I91</f>
        <v>554400</v>
      </c>
    </row>
    <row r="92" customFormat="false" ht="15" hidden="false" customHeight="true" outlineLevel="0" collapsed="false">
      <c r="A92" s="13" t="n">
        <f aca="false">1+A91</f>
        <v>83</v>
      </c>
      <c r="B92" s="21" t="s">
        <v>40</v>
      </c>
      <c r="C92" s="46" t="n">
        <v>3771708</v>
      </c>
      <c r="D92" s="16" t="s">
        <v>41</v>
      </c>
      <c r="E92" s="16" t="s">
        <v>273</v>
      </c>
      <c r="F92" s="16" t="s">
        <v>274</v>
      </c>
      <c r="G92" s="28" t="s">
        <v>275</v>
      </c>
      <c r="H92" s="18" t="n">
        <v>660000</v>
      </c>
      <c r="I92" s="18" t="n">
        <f aca="false">H92*16/100</f>
        <v>105600</v>
      </c>
      <c r="J92" s="45" t="n">
        <f aca="false">H92-I92</f>
        <v>554400</v>
      </c>
    </row>
    <row r="93" customFormat="false" ht="15" hidden="false" customHeight="true" outlineLevel="0" collapsed="false">
      <c r="A93" s="13" t="n">
        <f aca="false">1+A92</f>
        <v>84</v>
      </c>
      <c r="B93" s="21" t="s">
        <v>40</v>
      </c>
      <c r="C93" s="46" t="n">
        <v>4693229</v>
      </c>
      <c r="D93" s="16" t="s">
        <v>41</v>
      </c>
      <c r="E93" s="16" t="s">
        <v>276</v>
      </c>
      <c r="F93" s="16" t="s">
        <v>277</v>
      </c>
      <c r="G93" s="28" t="s">
        <v>278</v>
      </c>
      <c r="H93" s="18" t="n">
        <v>660000</v>
      </c>
      <c r="I93" s="18" t="n">
        <f aca="false">H93*16/100</f>
        <v>105600</v>
      </c>
      <c r="J93" s="45" t="n">
        <f aca="false">H93-I93</f>
        <v>554400</v>
      </c>
    </row>
    <row r="94" customFormat="false" ht="15" hidden="false" customHeight="true" outlineLevel="0" collapsed="false">
      <c r="A94" s="13" t="n">
        <f aca="false">1+A93</f>
        <v>85</v>
      </c>
      <c r="B94" s="21" t="s">
        <v>40</v>
      </c>
      <c r="C94" s="15" t="n">
        <v>4685045</v>
      </c>
      <c r="D94" s="16" t="s">
        <v>41</v>
      </c>
      <c r="E94" s="16" t="s">
        <v>279</v>
      </c>
      <c r="F94" s="16" t="s">
        <v>280</v>
      </c>
      <c r="G94" s="27" t="s">
        <v>281</v>
      </c>
      <c r="H94" s="18" t="n">
        <v>660000</v>
      </c>
      <c r="I94" s="18" t="n">
        <f aca="false">H94*16/100</f>
        <v>105600</v>
      </c>
      <c r="J94" s="45" t="n">
        <f aca="false">H94-I94</f>
        <v>554400</v>
      </c>
    </row>
    <row r="95" customFormat="false" ht="15" hidden="false" customHeight="true" outlineLevel="0" collapsed="false">
      <c r="A95" s="13" t="n">
        <f aca="false">1+A94</f>
        <v>86</v>
      </c>
      <c r="B95" s="21" t="s">
        <v>40</v>
      </c>
      <c r="C95" s="15" t="n">
        <v>3980293</v>
      </c>
      <c r="D95" s="16" t="s">
        <v>282</v>
      </c>
      <c r="E95" s="16" t="s">
        <v>283</v>
      </c>
      <c r="F95" s="16" t="s">
        <v>284</v>
      </c>
      <c r="G95" s="27" t="s">
        <v>285</v>
      </c>
      <c r="H95" s="18" t="n">
        <v>660000</v>
      </c>
      <c r="I95" s="18" t="n">
        <f aca="false">H95*16/100</f>
        <v>105600</v>
      </c>
      <c r="J95" s="45" t="n">
        <f aca="false">H95-I95</f>
        <v>554400</v>
      </c>
    </row>
    <row r="96" s="22" customFormat="true" ht="44.25" hidden="false" customHeight="true" outlineLevel="0" collapsed="false">
      <c r="A96" s="13" t="n">
        <f aca="false">1+A95</f>
        <v>87</v>
      </c>
      <c r="B96" s="14" t="s">
        <v>25</v>
      </c>
      <c r="C96" s="15" t="n">
        <v>2379587</v>
      </c>
      <c r="D96" s="20" t="s">
        <v>286</v>
      </c>
      <c r="E96" s="16" t="s">
        <v>287</v>
      </c>
      <c r="F96" s="16" t="s">
        <v>288</v>
      </c>
      <c r="G96" s="26" t="s">
        <v>289</v>
      </c>
      <c r="H96" s="18" t="n">
        <v>1200000</v>
      </c>
      <c r="I96" s="18" t="n">
        <f aca="false">H96*16/100</f>
        <v>192000</v>
      </c>
      <c r="J96" s="18" t="n">
        <f aca="false">H96-I96</f>
        <v>1008000</v>
      </c>
    </row>
    <row r="97" customFormat="false" ht="15" hidden="false" customHeight="true" outlineLevel="0" collapsed="false">
      <c r="A97" s="13" t="n">
        <f aca="false">1+A96</f>
        <v>88</v>
      </c>
      <c r="B97" s="21" t="s">
        <v>40</v>
      </c>
      <c r="C97" s="15" t="n">
        <v>1551831</v>
      </c>
      <c r="D97" s="16" t="s">
        <v>54</v>
      </c>
      <c r="E97" s="16" t="s">
        <v>290</v>
      </c>
      <c r="F97" s="16" t="s">
        <v>291</v>
      </c>
      <c r="G97" s="28" t="s">
        <v>292</v>
      </c>
      <c r="H97" s="18" t="n">
        <v>660000</v>
      </c>
      <c r="I97" s="18" t="n">
        <f aca="false">H97*16/100</f>
        <v>105600</v>
      </c>
      <c r="J97" s="18" t="n">
        <f aca="false">H97-I97</f>
        <v>554400</v>
      </c>
    </row>
    <row r="98" customFormat="false" ht="15" hidden="false" customHeight="true" outlineLevel="0" collapsed="false">
      <c r="A98" s="13" t="n">
        <f aca="false">1+A97</f>
        <v>89</v>
      </c>
      <c r="B98" s="21" t="s">
        <v>40</v>
      </c>
      <c r="C98" s="15" t="n">
        <v>4327656</v>
      </c>
      <c r="D98" s="16" t="s">
        <v>41</v>
      </c>
      <c r="E98" s="16" t="s">
        <v>293</v>
      </c>
      <c r="F98" s="16" t="s">
        <v>294</v>
      </c>
      <c r="G98" s="27" t="s">
        <v>295</v>
      </c>
      <c r="H98" s="18" t="n">
        <v>660000</v>
      </c>
      <c r="I98" s="18" t="n">
        <f aca="false">H98*16/100</f>
        <v>105600</v>
      </c>
      <c r="J98" s="18" t="n">
        <f aca="false">H98-I98</f>
        <v>554400</v>
      </c>
    </row>
    <row r="99" customFormat="false" ht="15" hidden="false" customHeight="true" outlineLevel="0" collapsed="false">
      <c r="A99" s="13" t="n">
        <f aca="false">1+A98</f>
        <v>90</v>
      </c>
      <c r="B99" s="21" t="s">
        <v>40</v>
      </c>
      <c r="C99" s="15" t="n">
        <v>4345939</v>
      </c>
      <c r="D99" s="16" t="s">
        <v>41</v>
      </c>
      <c r="E99" s="16" t="s">
        <v>296</v>
      </c>
      <c r="F99" s="16" t="s">
        <v>297</v>
      </c>
      <c r="G99" s="27" t="s">
        <v>298</v>
      </c>
      <c r="H99" s="18" t="n">
        <v>660000</v>
      </c>
      <c r="I99" s="18" t="n">
        <f aca="false">H99*16/100</f>
        <v>105600</v>
      </c>
      <c r="J99" s="18" t="n">
        <f aca="false">H99-I99</f>
        <v>554400</v>
      </c>
    </row>
    <row r="100" customFormat="false" ht="38.25" hidden="false" customHeight="true" outlineLevel="0" collapsed="false">
      <c r="A100" s="13" t="n">
        <f aca="false">1+A99</f>
        <v>91</v>
      </c>
      <c r="B100" s="14" t="s">
        <v>25</v>
      </c>
      <c r="C100" s="47" t="n">
        <v>4763259</v>
      </c>
      <c r="D100" s="16" t="s">
        <v>32</v>
      </c>
      <c r="E100" s="16" t="s">
        <v>299</v>
      </c>
      <c r="F100" s="16" t="s">
        <v>300</v>
      </c>
      <c r="G100" s="26" t="s">
        <v>301</v>
      </c>
      <c r="H100" s="18" t="n">
        <v>1200000</v>
      </c>
      <c r="I100" s="18" t="n">
        <f aca="false">H100*16/100</f>
        <v>192000</v>
      </c>
      <c r="J100" s="18" t="n">
        <f aca="false">H100-I100</f>
        <v>1008000</v>
      </c>
    </row>
    <row r="101" customFormat="false" ht="15" hidden="false" customHeight="true" outlineLevel="0" collapsed="false">
      <c r="A101" s="13" t="n">
        <f aca="false">1+A100</f>
        <v>92</v>
      </c>
      <c r="B101" s="21" t="s">
        <v>40</v>
      </c>
      <c r="C101" s="15" t="n">
        <v>4175623</v>
      </c>
      <c r="D101" s="16" t="s">
        <v>41</v>
      </c>
      <c r="E101" s="16" t="s">
        <v>302</v>
      </c>
      <c r="F101" s="16" t="s">
        <v>303</v>
      </c>
      <c r="G101" s="27" t="s">
        <v>304</v>
      </c>
      <c r="H101" s="18" t="n">
        <v>660000</v>
      </c>
      <c r="I101" s="18" t="n">
        <f aca="false">H101*16/100</f>
        <v>105600</v>
      </c>
      <c r="J101" s="45" t="n">
        <f aca="false">H101-I101</f>
        <v>554400</v>
      </c>
    </row>
    <row r="102" customFormat="false" ht="15" hidden="false" customHeight="true" outlineLevel="0" collapsed="false">
      <c r="A102" s="13" t="n">
        <f aca="false">1+A101</f>
        <v>93</v>
      </c>
      <c r="B102" s="21" t="s">
        <v>40</v>
      </c>
      <c r="C102" s="15" t="n">
        <v>4789252</v>
      </c>
      <c r="D102" s="16" t="s">
        <v>41</v>
      </c>
      <c r="E102" s="16" t="s">
        <v>305</v>
      </c>
      <c r="F102" s="16" t="s">
        <v>306</v>
      </c>
      <c r="G102" s="27" t="s">
        <v>307</v>
      </c>
      <c r="H102" s="18" t="n">
        <v>660000</v>
      </c>
      <c r="I102" s="18" t="n">
        <f aca="false">H102*16/100</f>
        <v>105600</v>
      </c>
      <c r="J102" s="45" t="n">
        <f aca="false">H102-I102</f>
        <v>554400</v>
      </c>
    </row>
    <row r="103" customFormat="false" ht="15" hidden="false" customHeight="true" outlineLevel="0" collapsed="false">
      <c r="A103" s="13" t="n">
        <f aca="false">1+A102</f>
        <v>94</v>
      </c>
      <c r="B103" s="21" t="s">
        <v>40</v>
      </c>
      <c r="C103" s="15" t="n">
        <v>3981880</v>
      </c>
      <c r="D103" s="16" t="s">
        <v>41</v>
      </c>
      <c r="E103" s="16" t="s">
        <v>308</v>
      </c>
      <c r="F103" s="16" t="s">
        <v>309</v>
      </c>
      <c r="G103" s="27" t="s">
        <v>310</v>
      </c>
      <c r="H103" s="18" t="n">
        <v>660000</v>
      </c>
      <c r="I103" s="18" t="n">
        <f aca="false">H103*16/100</f>
        <v>105600</v>
      </c>
      <c r="J103" s="45" t="n">
        <f aca="false">H103-I103</f>
        <v>554400</v>
      </c>
    </row>
    <row r="104" customFormat="false" ht="15" hidden="false" customHeight="true" outlineLevel="0" collapsed="false">
      <c r="A104" s="13" t="n">
        <f aca="false">1+A103</f>
        <v>95</v>
      </c>
      <c r="B104" s="21" t="s">
        <v>40</v>
      </c>
      <c r="C104" s="15" t="n">
        <v>5986462</v>
      </c>
      <c r="D104" s="16" t="s">
        <v>73</v>
      </c>
      <c r="E104" s="16" t="s">
        <v>311</v>
      </c>
      <c r="F104" s="16" t="s">
        <v>312</v>
      </c>
      <c r="G104" s="28" t="s">
        <v>313</v>
      </c>
      <c r="H104" s="18" t="n">
        <v>660000</v>
      </c>
      <c r="I104" s="18" t="n">
        <f aca="false">H104*16/100</f>
        <v>105600</v>
      </c>
      <c r="J104" s="45" t="n">
        <f aca="false">H104-I104</f>
        <v>554400</v>
      </c>
    </row>
    <row r="105" customFormat="false" ht="15" hidden="false" customHeight="true" outlineLevel="0" collapsed="false">
      <c r="A105" s="13" t="n">
        <f aca="false">1+A104</f>
        <v>96</v>
      </c>
      <c r="B105" s="21" t="s">
        <v>40</v>
      </c>
      <c r="C105" s="15" t="n">
        <v>5069216</v>
      </c>
      <c r="D105" s="16" t="s">
        <v>73</v>
      </c>
      <c r="E105" s="16" t="s">
        <v>314</v>
      </c>
      <c r="F105" s="16" t="s">
        <v>315</v>
      </c>
      <c r="G105" s="28" t="s">
        <v>316</v>
      </c>
      <c r="H105" s="18" t="n">
        <v>660000</v>
      </c>
      <c r="I105" s="18" t="n">
        <f aca="false">H105*16/100</f>
        <v>105600</v>
      </c>
      <c r="J105" s="45" t="n">
        <f aca="false">H105-I105</f>
        <v>554400</v>
      </c>
    </row>
    <row r="106" customFormat="false" ht="15" hidden="false" customHeight="true" outlineLevel="0" collapsed="false">
      <c r="A106" s="13" t="n">
        <f aca="false">1+A105</f>
        <v>97</v>
      </c>
      <c r="B106" s="21" t="s">
        <v>40</v>
      </c>
      <c r="C106" s="15" t="n">
        <v>4966610</v>
      </c>
      <c r="D106" s="16" t="s">
        <v>317</v>
      </c>
      <c r="E106" s="16" t="s">
        <v>318</v>
      </c>
      <c r="F106" s="16" t="s">
        <v>319</v>
      </c>
      <c r="G106" s="28" t="n">
        <v>29040976607</v>
      </c>
      <c r="H106" s="18" t="n">
        <v>660000</v>
      </c>
      <c r="I106" s="48" t="n">
        <f aca="false">H106*16/100</f>
        <v>105600</v>
      </c>
      <c r="J106" s="49" t="n">
        <f aca="false">H106-I106</f>
        <v>554400</v>
      </c>
    </row>
    <row r="107" customFormat="false" ht="15" hidden="false" customHeight="true" outlineLevel="0" collapsed="false">
      <c r="A107" s="13" t="n">
        <f aca="false">1+A106</f>
        <v>98</v>
      </c>
      <c r="B107" s="21" t="s">
        <v>40</v>
      </c>
      <c r="C107" s="50" t="n">
        <v>4905890</v>
      </c>
      <c r="D107" s="16" t="s">
        <v>41</v>
      </c>
      <c r="E107" s="16" t="s">
        <v>320</v>
      </c>
      <c r="F107" s="16" t="s">
        <v>321</v>
      </c>
      <c r="G107" s="17" t="s">
        <v>322</v>
      </c>
      <c r="H107" s="18" t="n">
        <v>660000</v>
      </c>
      <c r="I107" s="48" t="n">
        <f aca="false">H107*16/100</f>
        <v>105600</v>
      </c>
      <c r="J107" s="49" t="n">
        <f aca="false">H107-I107</f>
        <v>554400</v>
      </c>
      <c r="K107" s="22"/>
    </row>
    <row r="108" customFormat="false" ht="15" hidden="false" customHeight="true" outlineLevel="0" collapsed="false">
      <c r="A108" s="13" t="n">
        <f aca="false">1+A107</f>
        <v>99</v>
      </c>
      <c r="B108" s="21" t="s">
        <v>40</v>
      </c>
      <c r="C108" s="46" t="n">
        <v>5307397</v>
      </c>
      <c r="D108" s="16" t="s">
        <v>73</v>
      </c>
      <c r="E108" s="16" t="s">
        <v>323</v>
      </c>
      <c r="F108" s="20" t="s">
        <v>324</v>
      </c>
      <c r="G108" s="27" t="s">
        <v>325</v>
      </c>
      <c r="H108" s="18" t="n">
        <v>660000</v>
      </c>
      <c r="I108" s="51" t="n">
        <f aca="false">H108*16/100</f>
        <v>105600</v>
      </c>
      <c r="J108" s="49" t="n">
        <f aca="false">H108-I108</f>
        <v>554400</v>
      </c>
    </row>
    <row r="109" customFormat="false" ht="15" hidden="false" customHeight="true" outlineLevel="0" collapsed="false">
      <c r="A109" s="13" t="n">
        <f aca="false">1+A108</f>
        <v>100</v>
      </c>
      <c r="B109" s="21" t="s">
        <v>40</v>
      </c>
      <c r="C109" s="15" t="n">
        <v>3562223</v>
      </c>
      <c r="D109" s="16" t="s">
        <v>69</v>
      </c>
      <c r="E109" s="16" t="s">
        <v>326</v>
      </c>
      <c r="F109" s="16" t="s">
        <v>327</v>
      </c>
      <c r="G109" s="28" t="s">
        <v>328</v>
      </c>
      <c r="H109" s="18" t="n">
        <v>660000</v>
      </c>
      <c r="I109" s="51" t="n">
        <f aca="false">H109*16/100</f>
        <v>105600</v>
      </c>
      <c r="J109" s="49" t="n">
        <f aca="false">H109-I109</f>
        <v>554400</v>
      </c>
    </row>
    <row r="110" customFormat="false" ht="15" hidden="false" customHeight="true" outlineLevel="0" collapsed="false">
      <c r="A110" s="13" t="n">
        <f aca="false">1+A109</f>
        <v>101</v>
      </c>
      <c r="B110" s="21" t="s">
        <v>40</v>
      </c>
      <c r="C110" s="15" t="n">
        <v>3667326</v>
      </c>
      <c r="D110" s="16" t="s">
        <v>69</v>
      </c>
      <c r="E110" s="16" t="s">
        <v>329</v>
      </c>
      <c r="F110" s="16" t="s">
        <v>330</v>
      </c>
      <c r="G110" s="28" t="n">
        <v>29060665304</v>
      </c>
      <c r="H110" s="18" t="n">
        <v>660000</v>
      </c>
      <c r="I110" s="51" t="n">
        <f aca="false">H110*16/100</f>
        <v>105600</v>
      </c>
      <c r="J110" s="49" t="n">
        <f aca="false">H110-I110</f>
        <v>554400</v>
      </c>
    </row>
    <row r="111" customFormat="false" ht="15" hidden="false" customHeight="true" outlineLevel="0" collapsed="false">
      <c r="A111" s="13" t="n">
        <f aca="false">1+A110</f>
        <v>102</v>
      </c>
      <c r="B111" s="21" t="s">
        <v>40</v>
      </c>
      <c r="C111" s="15" t="n">
        <v>4310230</v>
      </c>
      <c r="D111" s="16" t="s">
        <v>41</v>
      </c>
      <c r="E111" s="16" t="s">
        <v>331</v>
      </c>
      <c r="F111" s="16" t="s">
        <v>332</v>
      </c>
      <c r="G111" s="28" t="n">
        <v>29040039406</v>
      </c>
      <c r="H111" s="18" t="n">
        <v>660000</v>
      </c>
      <c r="I111" s="51" t="n">
        <f aca="false">H111*16/100</f>
        <v>105600</v>
      </c>
      <c r="J111" s="49" t="n">
        <f aca="false">H111-I111</f>
        <v>554400</v>
      </c>
    </row>
    <row r="112" customFormat="false" ht="15" hidden="false" customHeight="true" outlineLevel="0" collapsed="false">
      <c r="A112" s="13" t="n">
        <f aca="false">1+A111</f>
        <v>103</v>
      </c>
      <c r="B112" s="21" t="s">
        <v>40</v>
      </c>
      <c r="C112" s="15" t="n">
        <v>5347895</v>
      </c>
      <c r="D112" s="16" t="s">
        <v>200</v>
      </c>
      <c r="E112" s="16" t="s">
        <v>333</v>
      </c>
      <c r="F112" s="16" t="s">
        <v>334</v>
      </c>
      <c r="G112" s="28" t="s">
        <v>335</v>
      </c>
      <c r="H112" s="18" t="n">
        <v>660000</v>
      </c>
      <c r="I112" s="51" t="n">
        <f aca="false">H112*16/100</f>
        <v>105600</v>
      </c>
      <c r="J112" s="49" t="n">
        <f aca="false">H112-I112</f>
        <v>554400</v>
      </c>
    </row>
    <row r="113" customFormat="false" ht="15" hidden="false" customHeight="true" outlineLevel="0" collapsed="false">
      <c r="A113" s="13" t="n">
        <f aca="false">1+A112</f>
        <v>104</v>
      </c>
      <c r="B113" s="21" t="s">
        <v>40</v>
      </c>
      <c r="C113" s="15" t="n">
        <v>5184890</v>
      </c>
      <c r="D113" s="16" t="s">
        <v>200</v>
      </c>
      <c r="E113" s="16" t="s">
        <v>336</v>
      </c>
      <c r="F113" s="16" t="s">
        <v>337</v>
      </c>
      <c r="G113" s="28" t="s">
        <v>338</v>
      </c>
      <c r="H113" s="18" t="n">
        <v>660000</v>
      </c>
      <c r="I113" s="51" t="n">
        <f aca="false">H113*16/100</f>
        <v>105600</v>
      </c>
      <c r="J113" s="49" t="n">
        <f aca="false">H113-I113</f>
        <v>554400</v>
      </c>
    </row>
    <row r="114" customFormat="false" ht="15" hidden="false" customHeight="true" outlineLevel="0" collapsed="false">
      <c r="A114" s="13" t="n">
        <f aca="false">1+A113</f>
        <v>105</v>
      </c>
      <c r="B114" s="21" t="s">
        <v>40</v>
      </c>
      <c r="C114" s="15" t="n">
        <v>4455198</v>
      </c>
      <c r="D114" s="16" t="s">
        <v>73</v>
      </c>
      <c r="E114" s="16" t="s">
        <v>339</v>
      </c>
      <c r="F114" s="16" t="s">
        <v>340</v>
      </c>
      <c r="G114" s="28" t="s">
        <v>341</v>
      </c>
      <c r="H114" s="18" t="n">
        <v>660000</v>
      </c>
      <c r="I114" s="51" t="n">
        <f aca="false">H114*16/100</f>
        <v>105600</v>
      </c>
      <c r="J114" s="49" t="n">
        <f aca="false">H114-I114</f>
        <v>554400</v>
      </c>
    </row>
    <row r="115" customFormat="false" ht="15" hidden="false" customHeight="true" outlineLevel="0" collapsed="false">
      <c r="A115" s="13" t="n">
        <f aca="false">1+A114</f>
        <v>106</v>
      </c>
      <c r="B115" s="21" t="s">
        <v>40</v>
      </c>
      <c r="C115" s="15" t="n">
        <v>5793204</v>
      </c>
      <c r="D115" s="16" t="s">
        <v>73</v>
      </c>
      <c r="E115" s="16" t="s">
        <v>342</v>
      </c>
      <c r="F115" s="16" t="s">
        <v>343</v>
      </c>
      <c r="G115" s="28" t="s">
        <v>344</v>
      </c>
      <c r="H115" s="18" t="n">
        <v>660000</v>
      </c>
      <c r="I115" s="51" t="n">
        <f aca="false">H115*16/100</f>
        <v>105600</v>
      </c>
      <c r="J115" s="49" t="n">
        <f aca="false">H115-I115</f>
        <v>554400</v>
      </c>
    </row>
    <row r="116" customFormat="false" ht="38.25" hidden="false" customHeight="true" outlineLevel="0" collapsed="false">
      <c r="A116" s="13" t="n">
        <f aca="false">1+A115</f>
        <v>107</v>
      </c>
      <c r="B116" s="14" t="s">
        <v>25</v>
      </c>
      <c r="C116" s="15" t="n">
        <v>4049744</v>
      </c>
      <c r="D116" s="16" t="s">
        <v>19</v>
      </c>
      <c r="E116" s="14" t="s">
        <v>345</v>
      </c>
      <c r="F116" s="16" t="s">
        <v>346</v>
      </c>
      <c r="G116" s="28" t="n">
        <v>29040041402</v>
      </c>
      <c r="H116" s="18" t="n">
        <v>1200000</v>
      </c>
      <c r="I116" s="51" t="n">
        <f aca="false">H116*16/100</f>
        <v>192000</v>
      </c>
      <c r="J116" s="52" t="n">
        <f aca="false">H116-I116</f>
        <v>1008000</v>
      </c>
    </row>
    <row r="117" customFormat="false" ht="15" hidden="false" customHeight="true" outlineLevel="0" collapsed="false">
      <c r="A117" s="13" t="n">
        <f aca="false">1+A116</f>
        <v>108</v>
      </c>
      <c r="B117" s="21" t="s">
        <v>40</v>
      </c>
      <c r="C117" s="46" t="n">
        <v>4358918</v>
      </c>
      <c r="D117" s="16" t="s">
        <v>347</v>
      </c>
      <c r="E117" s="16" t="s">
        <v>348</v>
      </c>
      <c r="F117" s="53" t="s">
        <v>349</v>
      </c>
      <c r="G117" s="27" t="s">
        <v>350</v>
      </c>
      <c r="H117" s="18" t="n">
        <v>660000</v>
      </c>
      <c r="I117" s="48" t="n">
        <f aca="false">H117*16/100</f>
        <v>105600</v>
      </c>
      <c r="J117" s="49" t="n">
        <f aca="false">H117-I117</f>
        <v>554400</v>
      </c>
    </row>
    <row r="118" customFormat="false" ht="15" hidden="false" customHeight="true" outlineLevel="0" collapsed="false">
      <c r="A118" s="13" t="n">
        <f aca="false">1+A117</f>
        <v>109</v>
      </c>
      <c r="B118" s="21" t="s">
        <v>40</v>
      </c>
      <c r="C118" s="46" t="n">
        <v>4707991</v>
      </c>
      <c r="D118" s="16" t="s">
        <v>73</v>
      </c>
      <c r="E118" s="16" t="s">
        <v>351</v>
      </c>
      <c r="F118" s="54" t="s">
        <v>352</v>
      </c>
      <c r="G118" s="27" t="s">
        <v>353</v>
      </c>
      <c r="H118" s="18" t="n">
        <v>660000</v>
      </c>
      <c r="I118" s="48" t="n">
        <f aca="false">H118*16/100</f>
        <v>105600</v>
      </c>
      <c r="J118" s="49" t="n">
        <f aca="false">H118-I118</f>
        <v>554400</v>
      </c>
    </row>
    <row r="119" customFormat="false" ht="15" hidden="false" customHeight="true" outlineLevel="0" collapsed="false">
      <c r="A119" s="13" t="n">
        <f aca="false">1+A118</f>
        <v>110</v>
      </c>
      <c r="B119" s="21" t="s">
        <v>40</v>
      </c>
      <c r="C119" s="46" t="n">
        <v>4824851</v>
      </c>
      <c r="D119" s="16" t="s">
        <v>41</v>
      </c>
      <c r="E119" s="16" t="s">
        <v>354</v>
      </c>
      <c r="F119" s="54" t="s">
        <v>355</v>
      </c>
      <c r="G119" s="27" t="s">
        <v>356</v>
      </c>
      <c r="H119" s="18" t="n">
        <v>660000</v>
      </c>
      <c r="I119" s="48" t="n">
        <f aca="false">H119*16/100</f>
        <v>105600</v>
      </c>
      <c r="J119" s="49" t="n">
        <f aca="false">H119-I119</f>
        <v>554400</v>
      </c>
    </row>
    <row r="120" customFormat="false" ht="15" hidden="false" customHeight="true" outlineLevel="0" collapsed="false">
      <c r="A120" s="13" t="n">
        <f aca="false">1+A119</f>
        <v>111</v>
      </c>
      <c r="B120" s="21" t="s">
        <v>40</v>
      </c>
      <c r="C120" s="46" t="n">
        <v>4768982</v>
      </c>
      <c r="D120" s="16" t="s">
        <v>73</v>
      </c>
      <c r="E120" s="16" t="s">
        <v>357</v>
      </c>
      <c r="F120" s="54" t="s">
        <v>358</v>
      </c>
      <c r="G120" s="27" t="s">
        <v>359</v>
      </c>
      <c r="H120" s="18" t="n">
        <v>660000</v>
      </c>
      <c r="I120" s="48" t="n">
        <f aca="false">H120*16/100</f>
        <v>105600</v>
      </c>
      <c r="J120" s="49" t="n">
        <f aca="false">H120-I120</f>
        <v>554400</v>
      </c>
    </row>
    <row r="121" customFormat="false" ht="15" hidden="false" customHeight="true" outlineLevel="0" collapsed="false">
      <c r="A121" s="13" t="n">
        <f aca="false">1+A120</f>
        <v>112</v>
      </c>
      <c r="B121" s="21" t="s">
        <v>40</v>
      </c>
      <c r="C121" s="55" t="n">
        <v>4876555</v>
      </c>
      <c r="D121" s="56" t="s">
        <v>73</v>
      </c>
      <c r="E121" s="56" t="s">
        <v>360</v>
      </c>
      <c r="F121" s="57" t="s">
        <v>361</v>
      </c>
      <c r="G121" s="58" t="s">
        <v>362</v>
      </c>
      <c r="H121" s="59" t="n">
        <v>660000</v>
      </c>
      <c r="I121" s="60" t="n">
        <f aca="false">H121*16/100</f>
        <v>105600</v>
      </c>
      <c r="J121" s="61" t="n">
        <f aca="false">H121-I121</f>
        <v>554400</v>
      </c>
    </row>
    <row r="122" customFormat="false" ht="24" hidden="false" customHeight="true" outlineLevel="0" collapsed="false">
      <c r="A122" s="62" t="s">
        <v>363</v>
      </c>
      <c r="B122" s="62"/>
      <c r="C122" s="62"/>
      <c r="D122" s="62"/>
      <c r="E122" s="62"/>
      <c r="F122" s="62"/>
      <c r="G122" s="62"/>
      <c r="H122" s="63" t="n">
        <f aca="false">SUM(H6:H121)</f>
        <v>84120000</v>
      </c>
      <c r="I122" s="63" t="n">
        <f aca="false">SUM(I6:I121)</f>
        <v>13459200</v>
      </c>
      <c r="J122" s="63" t="n">
        <f aca="false">SUM(J6:J121)</f>
        <v>70660800</v>
      </c>
    </row>
  </sheetData>
  <mergeCells count="8">
    <mergeCell ref="A1:J1"/>
    <mergeCell ref="A2:J2"/>
    <mergeCell ref="A3:J3"/>
    <mergeCell ref="A4:J4"/>
    <mergeCell ref="A62:J62"/>
    <mergeCell ref="A63:J63"/>
    <mergeCell ref="A64:J64"/>
    <mergeCell ref="A122:G122"/>
  </mergeCells>
  <dataValidations count="4">
    <dataValidation allowBlank="true" errorStyle="stop" operator="between" prompt="Nº DOCUMENTO, SIN SEPARADOR DE MILES" promptTitle="CAMPO OBLIGATORIO" showDropDown="false" showErrorMessage="true" showInputMessage="true" sqref="C67:C84" type="none">
      <formula1>0</formula1>
      <formula2>0</formula2>
    </dataValidation>
    <dataValidation allowBlank="true" errorStyle="stop" operator="between" prompt="APELLIDO/S: COMO ESTA EN LA C.I., EN MAYUSCULAS Y SIN ACENTOS" promptTitle="CAMPO OBLIGATORIO" showDropDown="false" showErrorMessage="true" showInputMessage="true" sqref="E67:E76 E78:E84" type="none">
      <formula1>0</formula1>
      <formula2>0</formula2>
    </dataValidation>
    <dataValidation allowBlank="true" errorStyle="stop" operator="between" prompt="NOMBRE/S: COMO ESTA EN LA C.I., EN MAYUSCULAS Y SIN ACENTOS!&#10;" promptTitle="CAMPO OBLIGATORIO" showDropDown="false" showErrorMessage="true" showInputMessage="true" sqref="F67:F76 F78:F84" type="none">
      <formula1>0</formula1>
      <formula2>0</formula2>
    </dataValidation>
    <dataValidation allowBlank="true" errorStyle="stop" operator="between" prompt="SIN SEPARADOR DE MILES" showDropDown="false" showErrorMessage="true" showInputMessage="true" sqref="C10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4" width="17.99"/>
    <col collapsed="false" customWidth="true" hidden="false" outlineLevel="0" max="3" min="3" style="64" width="11.56"/>
    <col collapsed="false" customWidth="true" hidden="false" outlineLevel="0" max="4" min="4" style="64" width="16.13"/>
    <col collapsed="false" customWidth="true" hidden="false" outlineLevel="0" max="6" min="5" style="64" width="18.7"/>
    <col collapsed="false" customWidth="true" hidden="false" outlineLevel="0" max="7" min="7" style="64" width="15.7"/>
    <col collapsed="false" customWidth="true" hidden="false" outlineLevel="0" max="8" min="8" style="64" width="14.41"/>
    <col collapsed="false" customWidth="true" hidden="false" outlineLevel="0" max="9" min="9" style="64" width="13.56"/>
    <col collapsed="false" customWidth="true" hidden="false" outlineLevel="0" max="10" min="10" style="64" width="14.7"/>
    <col collapsed="false" customWidth="false" hidden="false" outlineLevel="0" max="12" min="11" style="64" width="11.42"/>
    <col collapsed="false" customWidth="true" hidden="true" outlineLevel="0" max="14" min="13" style="64" width="10.97"/>
    <col collapsed="false" customWidth="false" hidden="false" outlineLevel="0" max="257" min="15" style="64" width="11.42"/>
  </cols>
  <sheetData>
    <row r="1" customFormat="false" ht="21.75" hidden="false" customHeight="false" outlineLevel="0" collapsed="false">
      <c r="A1" s="65" t="s">
        <v>364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30" hidden="false" customHeight="true" outlineLevel="0" collapsed="false">
      <c r="A2" s="66" t="s">
        <v>365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30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6.25" hidden="false" customHeight="true" outlineLevel="0" collapsed="false">
      <c r="A4" s="67" t="s">
        <v>4</v>
      </c>
      <c r="B4" s="67" t="s">
        <v>5</v>
      </c>
      <c r="C4" s="67" t="s">
        <v>366</v>
      </c>
      <c r="D4" s="68" t="s">
        <v>7</v>
      </c>
      <c r="E4" s="68" t="s">
        <v>8</v>
      </c>
      <c r="F4" s="68" t="s">
        <v>9</v>
      </c>
      <c r="G4" s="67" t="s">
        <v>10</v>
      </c>
      <c r="H4" s="69" t="s">
        <v>11</v>
      </c>
      <c r="I4" s="69" t="s">
        <v>12</v>
      </c>
      <c r="J4" s="69" t="s">
        <v>13</v>
      </c>
    </row>
    <row r="5" customFormat="false" ht="12.75" hidden="false" customHeight="false" outlineLevel="0" collapsed="false">
      <c r="A5" s="70" t="n">
        <v>1</v>
      </c>
      <c r="B5" s="16" t="s">
        <v>367</v>
      </c>
      <c r="C5" s="15" t="n">
        <v>2295125</v>
      </c>
      <c r="D5" s="16" t="s">
        <v>368</v>
      </c>
      <c r="E5" s="16" t="s">
        <v>369</v>
      </c>
      <c r="F5" s="16" t="s">
        <v>370</v>
      </c>
      <c r="G5" s="17" t="s">
        <v>371</v>
      </c>
      <c r="H5" s="71" t="n">
        <v>2800000</v>
      </c>
      <c r="I5" s="71" t="n">
        <f aca="false">H5*16/100</f>
        <v>448000</v>
      </c>
      <c r="J5" s="71" t="n">
        <f aca="false">H5-I5</f>
        <v>2352000</v>
      </c>
    </row>
    <row r="6" customFormat="false" ht="12.75" hidden="false" customHeight="false" outlineLevel="0" collapsed="false">
      <c r="A6" s="72" t="n">
        <v>2</v>
      </c>
      <c r="B6" s="16" t="s">
        <v>372</v>
      </c>
      <c r="C6" s="15" t="n">
        <v>3666971</v>
      </c>
      <c r="D6" s="16" t="s">
        <v>373</v>
      </c>
      <c r="E6" s="16" t="s">
        <v>374</v>
      </c>
      <c r="F6" s="16" t="s">
        <v>375</v>
      </c>
      <c r="G6" s="17" t="s">
        <v>376</v>
      </c>
      <c r="H6" s="71" t="n">
        <v>1800000</v>
      </c>
      <c r="I6" s="71" t="n">
        <f aca="false">H6*16/100</f>
        <v>288000</v>
      </c>
      <c r="J6" s="71" t="n">
        <f aca="false">H6-I6</f>
        <v>1512000</v>
      </c>
    </row>
    <row r="7" customFormat="false" ht="12.75" hidden="false" customHeight="false" outlineLevel="0" collapsed="false">
      <c r="A7" s="72" t="n">
        <v>3</v>
      </c>
      <c r="B7" s="16" t="s">
        <v>377</v>
      </c>
      <c r="C7" s="15" t="n">
        <v>4370206</v>
      </c>
      <c r="D7" s="16" t="s">
        <v>378</v>
      </c>
      <c r="E7" s="16" t="s">
        <v>379</v>
      </c>
      <c r="F7" s="16" t="s">
        <v>380</v>
      </c>
      <c r="G7" s="72" t="n">
        <v>29074229006</v>
      </c>
      <c r="H7" s="71" t="n">
        <v>1200000</v>
      </c>
      <c r="I7" s="71" t="n">
        <f aca="false">H7*16/100</f>
        <v>192000</v>
      </c>
      <c r="J7" s="71" t="n">
        <f aca="false">H7-I7</f>
        <v>1008000</v>
      </c>
    </row>
    <row r="8" customFormat="false" ht="12.75" hidden="false" customHeight="false" outlineLevel="0" collapsed="false">
      <c r="A8" s="70" t="n">
        <v>4</v>
      </c>
      <c r="B8" s="16" t="s">
        <v>381</v>
      </c>
      <c r="C8" s="15" t="n">
        <v>4274566</v>
      </c>
      <c r="D8" s="16" t="s">
        <v>382</v>
      </c>
      <c r="E8" s="16" t="s">
        <v>383</v>
      </c>
      <c r="F8" s="16" t="s">
        <v>355</v>
      </c>
      <c r="G8" s="17" t="s">
        <v>384</v>
      </c>
      <c r="H8" s="71" t="n">
        <v>660000</v>
      </c>
      <c r="I8" s="71" t="n">
        <f aca="false">H8*16/100</f>
        <v>105600</v>
      </c>
      <c r="J8" s="71" t="n">
        <f aca="false">H8-I8</f>
        <v>554400</v>
      </c>
    </row>
    <row r="9" customFormat="false" ht="12.75" hidden="false" customHeight="false" outlineLevel="0" collapsed="false">
      <c r="A9" s="72" t="n">
        <v>5</v>
      </c>
      <c r="B9" s="16" t="s">
        <v>381</v>
      </c>
      <c r="C9" s="15" t="n">
        <v>6703218</v>
      </c>
      <c r="D9" s="16" t="s">
        <v>385</v>
      </c>
      <c r="E9" s="16" t="s">
        <v>386</v>
      </c>
      <c r="F9" s="16" t="s">
        <v>387</v>
      </c>
      <c r="G9" s="17" t="n">
        <v>29040974701</v>
      </c>
      <c r="H9" s="71" t="n">
        <v>660000</v>
      </c>
      <c r="I9" s="71" t="n">
        <f aca="false">H9*16/100</f>
        <v>105600</v>
      </c>
      <c r="J9" s="71" t="n">
        <f aca="false">H9-I9</f>
        <v>554400</v>
      </c>
    </row>
    <row r="10" customFormat="false" ht="12.75" hidden="false" customHeight="false" outlineLevel="0" collapsed="false">
      <c r="A10" s="72" t="n">
        <v>6</v>
      </c>
      <c r="B10" s="16" t="s">
        <v>381</v>
      </c>
      <c r="C10" s="15" t="n">
        <v>7029778</v>
      </c>
      <c r="D10" s="16" t="s">
        <v>385</v>
      </c>
      <c r="E10" s="16" t="s">
        <v>388</v>
      </c>
      <c r="F10" s="16" t="s">
        <v>389</v>
      </c>
      <c r="G10" s="72" t="n">
        <v>19048891204</v>
      </c>
      <c r="H10" s="71" t="n">
        <v>660000</v>
      </c>
      <c r="I10" s="71" t="n">
        <f aca="false">H10*16/100</f>
        <v>105600</v>
      </c>
      <c r="J10" s="71" t="n">
        <f aca="false">H10-I10</f>
        <v>554400</v>
      </c>
    </row>
    <row r="11" customFormat="false" ht="12.75" hidden="false" customHeight="false" outlineLevel="0" collapsed="false">
      <c r="A11" s="70" t="n">
        <v>7</v>
      </c>
      <c r="B11" s="16" t="s">
        <v>381</v>
      </c>
      <c r="C11" s="15" t="n">
        <v>2898319</v>
      </c>
      <c r="D11" s="16" t="s">
        <v>390</v>
      </c>
      <c r="E11" s="16" t="s">
        <v>391</v>
      </c>
      <c r="F11" s="16" t="s">
        <v>392</v>
      </c>
      <c r="G11" s="17" t="s">
        <v>393</v>
      </c>
      <c r="H11" s="71" t="n">
        <v>1000000</v>
      </c>
      <c r="I11" s="71" t="n">
        <f aca="false">H11*16/100</f>
        <v>160000</v>
      </c>
      <c r="J11" s="71" t="n">
        <f aca="false">H11-I11</f>
        <v>840000</v>
      </c>
    </row>
    <row r="12" customFormat="false" ht="12.75" hidden="false" customHeight="false" outlineLevel="0" collapsed="false">
      <c r="A12" s="72" t="n">
        <v>8</v>
      </c>
      <c r="B12" s="16" t="s">
        <v>381</v>
      </c>
      <c r="C12" s="15" t="n">
        <v>2904275</v>
      </c>
      <c r="D12" s="16" t="s">
        <v>390</v>
      </c>
      <c r="E12" s="16" t="s">
        <v>394</v>
      </c>
      <c r="F12" s="16" t="s">
        <v>395</v>
      </c>
      <c r="G12" s="17" t="s">
        <v>396</v>
      </c>
      <c r="H12" s="71" t="n">
        <v>660000</v>
      </c>
      <c r="I12" s="71" t="n">
        <f aca="false">H12*16/100</f>
        <v>105600</v>
      </c>
      <c r="J12" s="71" t="n">
        <f aca="false">H12-I12</f>
        <v>554400</v>
      </c>
    </row>
    <row r="13" customFormat="false" ht="12.75" hidden="false" customHeight="false" outlineLevel="0" collapsed="false">
      <c r="A13" s="72" t="n">
        <v>9</v>
      </c>
      <c r="B13" s="16" t="s">
        <v>381</v>
      </c>
      <c r="C13" s="15" t="n">
        <v>4052014</v>
      </c>
      <c r="D13" s="16" t="s">
        <v>397</v>
      </c>
      <c r="E13" s="16" t="s">
        <v>398</v>
      </c>
      <c r="F13" s="16" t="s">
        <v>399</v>
      </c>
      <c r="G13" s="17" t="s">
        <v>400</v>
      </c>
      <c r="H13" s="71" t="n">
        <v>660000</v>
      </c>
      <c r="I13" s="71" t="n">
        <f aca="false">H13*16/100</f>
        <v>105600</v>
      </c>
      <c r="J13" s="71" t="n">
        <f aca="false">H13-I13</f>
        <v>554400</v>
      </c>
    </row>
    <row r="14" customFormat="false" ht="12.75" hidden="false" customHeight="false" outlineLevel="0" collapsed="false">
      <c r="A14" s="70" t="n">
        <v>10</v>
      </c>
      <c r="B14" s="16" t="s">
        <v>381</v>
      </c>
      <c r="C14" s="15" t="n">
        <v>4749573</v>
      </c>
      <c r="D14" s="16" t="s">
        <v>401</v>
      </c>
      <c r="E14" s="16" t="s">
        <v>402</v>
      </c>
      <c r="F14" s="16" t="s">
        <v>403</v>
      </c>
      <c r="G14" s="17" t="n">
        <v>29044878502</v>
      </c>
      <c r="H14" s="71" t="n">
        <v>1000000</v>
      </c>
      <c r="I14" s="71" t="n">
        <f aca="false">H14*16/100</f>
        <v>160000</v>
      </c>
      <c r="J14" s="71" t="n">
        <f aca="false">H14-I14</f>
        <v>840000</v>
      </c>
    </row>
    <row r="15" customFormat="false" ht="12.75" hidden="false" customHeight="false" outlineLevel="0" collapsed="false">
      <c r="A15" s="72" t="n">
        <v>11</v>
      </c>
      <c r="B15" s="16" t="s">
        <v>381</v>
      </c>
      <c r="C15" s="15" t="n">
        <v>7051675</v>
      </c>
      <c r="D15" s="16" t="s">
        <v>404</v>
      </c>
      <c r="E15" s="16" t="s">
        <v>405</v>
      </c>
      <c r="F15" s="16" t="s">
        <v>406</v>
      </c>
      <c r="G15" s="17" t="s">
        <v>407</v>
      </c>
      <c r="H15" s="71" t="n">
        <v>1000000</v>
      </c>
      <c r="I15" s="71" t="n">
        <f aca="false">H15*16/100</f>
        <v>160000</v>
      </c>
      <c r="J15" s="71" t="n">
        <f aca="false">H15-I15</f>
        <v>840000</v>
      </c>
    </row>
    <row r="16" customFormat="false" ht="12.75" hidden="false" customHeight="false" outlineLevel="0" collapsed="false">
      <c r="A16" s="72" t="n">
        <v>12</v>
      </c>
      <c r="B16" s="16" t="s">
        <v>381</v>
      </c>
      <c r="C16" s="15" t="n">
        <v>4919188</v>
      </c>
      <c r="D16" s="16" t="s">
        <v>408</v>
      </c>
      <c r="E16" s="16" t="s">
        <v>409</v>
      </c>
      <c r="F16" s="16" t="s">
        <v>410</v>
      </c>
      <c r="G16" s="17" t="s">
        <v>411</v>
      </c>
      <c r="H16" s="71" t="n">
        <v>660000</v>
      </c>
      <c r="I16" s="71" t="n">
        <f aca="false">H16*16/100</f>
        <v>105600</v>
      </c>
      <c r="J16" s="71" t="n">
        <f aca="false">H16-I16</f>
        <v>554400</v>
      </c>
    </row>
    <row r="17" s="73" customFormat="true" ht="12.75" hidden="false" customHeight="false" outlineLevel="0" collapsed="false">
      <c r="A17" s="70" t="n">
        <v>13</v>
      </c>
      <c r="B17" s="16" t="s">
        <v>381</v>
      </c>
      <c r="C17" s="15" t="n">
        <v>4722424</v>
      </c>
      <c r="D17" s="16" t="s">
        <v>412</v>
      </c>
      <c r="E17" s="16" t="s">
        <v>413</v>
      </c>
      <c r="F17" s="16" t="s">
        <v>414</v>
      </c>
      <c r="G17" s="17" t="s">
        <v>415</v>
      </c>
      <c r="H17" s="71" t="n">
        <v>660000</v>
      </c>
      <c r="I17" s="71" t="n">
        <f aca="false">H17*16/100</f>
        <v>105600</v>
      </c>
      <c r="J17" s="71" t="n">
        <f aca="false">H17-I17</f>
        <v>554400</v>
      </c>
    </row>
    <row r="18" customFormat="false" ht="12.75" hidden="false" customHeight="false" outlineLevel="0" collapsed="false">
      <c r="A18" s="72" t="n">
        <v>14</v>
      </c>
      <c r="B18" s="16" t="s">
        <v>381</v>
      </c>
      <c r="C18" s="15" t="n">
        <v>2061736</v>
      </c>
      <c r="D18" s="16" t="s">
        <v>382</v>
      </c>
      <c r="E18" s="16" t="s">
        <v>416</v>
      </c>
      <c r="F18" s="16" t="s">
        <v>417</v>
      </c>
      <c r="G18" s="17" t="s">
        <v>418</v>
      </c>
      <c r="H18" s="71" t="n">
        <v>660000</v>
      </c>
      <c r="I18" s="71" t="n">
        <f aca="false">H18*16/100</f>
        <v>105600</v>
      </c>
      <c r="J18" s="71" t="n">
        <f aca="false">H18-I18</f>
        <v>554400</v>
      </c>
    </row>
    <row r="19" customFormat="false" ht="12.75" hidden="false" customHeight="false" outlineLevel="0" collapsed="false">
      <c r="A19" s="72" t="n">
        <v>15</v>
      </c>
      <c r="B19" s="16" t="s">
        <v>381</v>
      </c>
      <c r="C19" s="15" t="n">
        <v>5193174</v>
      </c>
      <c r="D19" s="16" t="s">
        <v>419</v>
      </c>
      <c r="E19" s="16" t="s">
        <v>420</v>
      </c>
      <c r="F19" s="16" t="s">
        <v>421</v>
      </c>
      <c r="G19" s="17" t="n">
        <v>29040051401</v>
      </c>
      <c r="H19" s="71" t="n">
        <v>660000</v>
      </c>
      <c r="I19" s="71" t="n">
        <f aca="false">H19*16/100</f>
        <v>105600</v>
      </c>
      <c r="J19" s="71" t="n">
        <f aca="false">H19-I19</f>
        <v>554400</v>
      </c>
      <c r="K19" s="73"/>
    </row>
    <row r="20" customFormat="false" ht="12.75" hidden="false" customHeight="false" outlineLevel="0" collapsed="false">
      <c r="A20" s="70" t="n">
        <v>16</v>
      </c>
      <c r="B20" s="16" t="s">
        <v>381</v>
      </c>
      <c r="C20" s="15" t="n">
        <v>6740841</v>
      </c>
      <c r="D20" s="16" t="s">
        <v>404</v>
      </c>
      <c r="E20" s="16" t="s">
        <v>422</v>
      </c>
      <c r="F20" s="16" t="s">
        <v>423</v>
      </c>
      <c r="G20" s="17" t="s">
        <v>424</v>
      </c>
      <c r="H20" s="71" t="n">
        <v>660000</v>
      </c>
      <c r="I20" s="71" t="n">
        <f aca="false">H20*16/100</f>
        <v>105600</v>
      </c>
      <c r="J20" s="71" t="n">
        <f aca="false">H20-I20</f>
        <v>554400</v>
      </c>
    </row>
    <row r="21" customFormat="false" ht="12.75" hidden="false" customHeight="false" outlineLevel="0" collapsed="false">
      <c r="A21" s="70" t="n">
        <v>17</v>
      </c>
      <c r="B21" s="16" t="s">
        <v>381</v>
      </c>
      <c r="C21" s="15" t="n">
        <v>4504940</v>
      </c>
      <c r="D21" s="16" t="s">
        <v>397</v>
      </c>
      <c r="E21" s="16" t="s">
        <v>425</v>
      </c>
      <c r="F21" s="16" t="s">
        <v>426</v>
      </c>
      <c r="G21" s="72" t="n">
        <v>29080008709</v>
      </c>
      <c r="H21" s="71" t="n">
        <v>1200000</v>
      </c>
      <c r="I21" s="71" t="n">
        <f aca="false">H21*16/100</f>
        <v>192000</v>
      </c>
      <c r="J21" s="71" t="n">
        <f aca="false">H21-I21</f>
        <v>1008000</v>
      </c>
    </row>
    <row r="22" customFormat="false" ht="13.5" hidden="false" customHeight="false" outlineLevel="0" collapsed="false">
      <c r="A22" s="74" t="n">
        <v>18</v>
      </c>
      <c r="B22" s="56" t="str">
        <f aca="false">'[1]PN AGOSTO'!B24</f>
        <v>PERSONAL POLICIAL</v>
      </c>
      <c r="C22" s="75" t="n">
        <v>5540237</v>
      </c>
      <c r="D22" s="56" t="s">
        <v>404</v>
      </c>
      <c r="E22" s="56" t="s">
        <v>427</v>
      </c>
      <c r="F22" s="56" t="s">
        <v>428</v>
      </c>
      <c r="G22" s="72" t="n">
        <v>29040049405</v>
      </c>
      <c r="H22" s="76" t="n">
        <f aca="false">'[1]PN AGOSTO'!H24</f>
        <v>1200000</v>
      </c>
      <c r="I22" s="76" t="n">
        <f aca="false">'[1]PN AGOSTO'!I24</f>
        <v>192000</v>
      </c>
      <c r="J22" s="76" t="n">
        <f aca="false">'[1]PN AGOSTO'!J24</f>
        <v>1008000</v>
      </c>
    </row>
    <row r="23" customFormat="false" ht="21" hidden="false" customHeight="true" outlineLevel="0" collapsed="false">
      <c r="A23" s="77" t="s">
        <v>363</v>
      </c>
      <c r="B23" s="77"/>
      <c r="C23" s="77"/>
      <c r="D23" s="77"/>
      <c r="E23" s="77"/>
      <c r="F23" s="77"/>
      <c r="G23" s="77"/>
      <c r="H23" s="78" t="n">
        <f aca="false">SUM(H5:H22)</f>
        <v>17800000</v>
      </c>
      <c r="I23" s="78" t="n">
        <f aca="false">SUM(I5:I22)</f>
        <v>2848000</v>
      </c>
      <c r="J23" s="78" t="n">
        <f aca="false">SUM(J5:J22)</f>
        <v>14952000</v>
      </c>
      <c r="M23" s="79"/>
      <c r="O23" s="80"/>
      <c r="P23" s="81"/>
    </row>
    <row r="24" customFormat="false" ht="30" hidden="false" customHeight="true" outlineLevel="0" collapsed="false">
      <c r="A24" s="82" t="s">
        <v>429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27" hidden="false" customHeight="true" outlineLevel="0" collapsed="false">
      <c r="A25" s="83" t="s">
        <v>430</v>
      </c>
      <c r="B25" s="84" t="s">
        <v>5</v>
      </c>
      <c r="C25" s="85" t="s">
        <v>431</v>
      </c>
      <c r="D25" s="85" t="s">
        <v>7</v>
      </c>
      <c r="E25" s="85" t="s">
        <v>432</v>
      </c>
      <c r="F25" s="85" t="s">
        <v>433</v>
      </c>
      <c r="G25" s="85" t="s">
        <v>10</v>
      </c>
      <c r="H25" s="86" t="s">
        <v>11</v>
      </c>
      <c r="I25" s="86" t="s">
        <v>12</v>
      </c>
      <c r="J25" s="87" t="s">
        <v>13</v>
      </c>
    </row>
    <row r="26" customFormat="false" ht="12.75" hidden="false" customHeight="false" outlineLevel="0" collapsed="false">
      <c r="A26" s="88" t="n">
        <v>1</v>
      </c>
      <c r="B26" s="89" t="s">
        <v>434</v>
      </c>
      <c r="C26" s="15" t="n">
        <v>4499783</v>
      </c>
      <c r="D26" s="16" t="s">
        <v>435</v>
      </c>
      <c r="E26" s="16" t="s">
        <v>436</v>
      </c>
      <c r="F26" s="16" t="s">
        <v>437</v>
      </c>
      <c r="G26" s="27" t="s">
        <v>438</v>
      </c>
      <c r="H26" s="90" t="n">
        <v>1600000</v>
      </c>
      <c r="I26" s="90" t="n">
        <f aca="false">H26*16/100</f>
        <v>256000</v>
      </c>
      <c r="J26" s="91" t="n">
        <f aca="false">H26-I26</f>
        <v>1344000</v>
      </c>
    </row>
    <row r="27" customFormat="false" ht="12.75" hidden="false" customHeight="false" outlineLevel="0" collapsed="false">
      <c r="A27" s="92" t="n">
        <v>2</v>
      </c>
      <c r="B27" s="89" t="s">
        <v>377</v>
      </c>
      <c r="C27" s="93" t="n">
        <v>5004449</v>
      </c>
      <c r="D27" s="53" t="s">
        <v>439</v>
      </c>
      <c r="E27" s="53" t="s">
        <v>440</v>
      </c>
      <c r="F27" s="53" t="s">
        <v>441</v>
      </c>
      <c r="G27" s="27" t="s">
        <v>442</v>
      </c>
      <c r="H27" s="18" t="n">
        <v>1000000</v>
      </c>
      <c r="I27" s="18" t="n">
        <f aca="false">H27*16/100</f>
        <v>160000</v>
      </c>
      <c r="J27" s="94" t="n">
        <f aca="false">H27-I27</f>
        <v>840000</v>
      </c>
    </row>
    <row r="28" customFormat="false" ht="13.5" hidden="false" customHeight="true" outlineLevel="0" collapsed="false">
      <c r="A28" s="92" t="n">
        <v>3</v>
      </c>
      <c r="B28" s="89" t="s">
        <v>381</v>
      </c>
      <c r="C28" s="15" t="n">
        <v>4781985</v>
      </c>
      <c r="D28" s="20" t="s">
        <v>443</v>
      </c>
      <c r="E28" s="16" t="s">
        <v>444</v>
      </c>
      <c r="F28" s="16" t="s">
        <v>445</v>
      </c>
      <c r="G28" s="27" t="s">
        <v>446</v>
      </c>
      <c r="H28" s="18" t="n">
        <v>660000</v>
      </c>
      <c r="I28" s="18" t="n">
        <f aca="false">H28*16/100</f>
        <v>105600</v>
      </c>
      <c r="J28" s="94" t="n">
        <f aca="false">H28-I28</f>
        <v>554400</v>
      </c>
      <c r="M28" s="79"/>
    </row>
    <row r="29" customFormat="false" ht="12.75" hidden="false" customHeight="false" outlineLevel="0" collapsed="false">
      <c r="A29" s="92" t="n">
        <v>4</v>
      </c>
      <c r="B29" s="89" t="s">
        <v>381</v>
      </c>
      <c r="C29" s="15" t="n">
        <v>3874692</v>
      </c>
      <c r="D29" s="16" t="s">
        <v>397</v>
      </c>
      <c r="E29" s="16" t="s">
        <v>447</v>
      </c>
      <c r="F29" s="16" t="s">
        <v>448</v>
      </c>
      <c r="G29" s="28" t="s">
        <v>449</v>
      </c>
      <c r="H29" s="18" t="n">
        <v>660000</v>
      </c>
      <c r="I29" s="18" t="n">
        <f aca="false">H29*16/100</f>
        <v>105600</v>
      </c>
      <c r="J29" s="94" t="n">
        <f aca="false">H29-I29</f>
        <v>554400</v>
      </c>
    </row>
    <row r="30" customFormat="false" ht="13.5" hidden="false" customHeight="false" outlineLevel="0" collapsed="false">
      <c r="A30" s="95" t="n">
        <v>5</v>
      </c>
      <c r="B30" s="89" t="s">
        <v>381</v>
      </c>
      <c r="C30" s="75" t="n">
        <v>4111219</v>
      </c>
      <c r="D30" s="56" t="s">
        <v>397</v>
      </c>
      <c r="E30" s="56" t="s">
        <v>450</v>
      </c>
      <c r="F30" s="56" t="s">
        <v>451</v>
      </c>
      <c r="G30" s="58" t="s">
        <v>452</v>
      </c>
      <c r="H30" s="59" t="n">
        <v>660000</v>
      </c>
      <c r="I30" s="59" t="n">
        <f aca="false">H30*16/100</f>
        <v>105600</v>
      </c>
      <c r="J30" s="96" t="n">
        <f aca="false">H30-I30</f>
        <v>554400</v>
      </c>
    </row>
    <row r="31" customFormat="false" ht="21" hidden="false" customHeight="true" outlineLevel="0" collapsed="false">
      <c r="A31" s="97" t="s">
        <v>363</v>
      </c>
      <c r="B31" s="97"/>
      <c r="C31" s="97"/>
      <c r="D31" s="97"/>
      <c r="E31" s="97"/>
      <c r="F31" s="97"/>
      <c r="G31" s="97"/>
      <c r="H31" s="98" t="n">
        <f aca="false">SUM(H26:H30)</f>
        <v>4580000</v>
      </c>
      <c r="I31" s="98" t="n">
        <f aca="false">SUM(I26:I30)</f>
        <v>732800</v>
      </c>
      <c r="J31" s="99" t="n">
        <f aca="false">SUM(J26:J30)</f>
        <v>3847200</v>
      </c>
    </row>
    <row r="32" customFormat="false" ht="30" hidden="false" customHeight="true" outlineLevel="0" collapsed="false">
      <c r="A32" s="100" t="s">
        <v>453</v>
      </c>
      <c r="B32" s="100"/>
      <c r="C32" s="100"/>
      <c r="D32" s="100"/>
      <c r="E32" s="100"/>
      <c r="F32" s="100"/>
      <c r="G32" s="100"/>
      <c r="H32" s="100"/>
      <c r="I32" s="100"/>
      <c r="J32" s="100"/>
    </row>
    <row r="33" customFormat="false" ht="27" hidden="false" customHeight="true" outlineLevel="0" collapsed="false">
      <c r="A33" s="101" t="s">
        <v>430</v>
      </c>
      <c r="B33" s="102" t="s">
        <v>5</v>
      </c>
      <c r="C33" s="103" t="s">
        <v>454</v>
      </c>
      <c r="D33" s="103" t="s">
        <v>7</v>
      </c>
      <c r="E33" s="103" t="s">
        <v>455</v>
      </c>
      <c r="F33" s="103" t="s">
        <v>456</v>
      </c>
      <c r="G33" s="103" t="s">
        <v>10</v>
      </c>
      <c r="H33" s="104" t="s">
        <v>11</v>
      </c>
      <c r="I33" s="104" t="s">
        <v>457</v>
      </c>
      <c r="J33" s="105" t="s">
        <v>13</v>
      </c>
    </row>
    <row r="34" customFormat="false" ht="12.75" hidden="false" customHeight="false" outlineLevel="0" collapsed="false">
      <c r="A34" s="70" t="n">
        <v>1</v>
      </c>
      <c r="B34" s="89" t="s">
        <v>381</v>
      </c>
      <c r="C34" s="106" t="n">
        <v>3868673</v>
      </c>
      <c r="D34" s="107" t="s">
        <v>458</v>
      </c>
      <c r="E34" s="107" t="s">
        <v>459</v>
      </c>
      <c r="F34" s="107" t="s">
        <v>460</v>
      </c>
      <c r="G34" s="108" t="s">
        <v>461</v>
      </c>
      <c r="H34" s="90" t="n">
        <v>660000</v>
      </c>
      <c r="I34" s="109" t="n">
        <f aca="false">H34*16/100</f>
        <v>105600</v>
      </c>
      <c r="J34" s="110" t="n">
        <f aca="false">H34-I34</f>
        <v>554400</v>
      </c>
    </row>
    <row r="35" customFormat="false" ht="13.5" hidden="false" customHeight="false" outlineLevel="0" collapsed="false">
      <c r="A35" s="111" t="n">
        <v>2</v>
      </c>
      <c r="B35" s="112" t="s">
        <v>381</v>
      </c>
      <c r="C35" s="113" t="n">
        <v>4027538</v>
      </c>
      <c r="D35" s="114" t="s">
        <v>458</v>
      </c>
      <c r="E35" s="56" t="s">
        <v>462</v>
      </c>
      <c r="F35" s="56" t="s">
        <v>463</v>
      </c>
      <c r="G35" s="58" t="s">
        <v>464</v>
      </c>
      <c r="H35" s="59" t="n">
        <v>660000</v>
      </c>
      <c r="I35" s="115" t="n">
        <f aca="false">H35*16/100</f>
        <v>105600</v>
      </c>
      <c r="J35" s="116" t="n">
        <f aca="false">H35-I35</f>
        <v>554400</v>
      </c>
    </row>
    <row r="36" customFormat="false" ht="21" hidden="false" customHeight="true" outlineLevel="0" collapsed="false">
      <c r="A36" s="77" t="s">
        <v>363</v>
      </c>
      <c r="B36" s="77"/>
      <c r="C36" s="77"/>
      <c r="D36" s="77"/>
      <c r="E36" s="77"/>
      <c r="F36" s="77"/>
      <c r="G36" s="77"/>
      <c r="H36" s="117" t="n">
        <f aca="false">SUM(H34:H35)</f>
        <v>1320000</v>
      </c>
      <c r="I36" s="118" t="n">
        <f aca="false">SUM(I34:I35)</f>
        <v>211200</v>
      </c>
      <c r="J36" s="119" t="n">
        <f aca="false">SUM(J34:J35)</f>
        <v>1108800</v>
      </c>
    </row>
    <row r="37" customFormat="false" ht="30" hidden="false" customHeight="true" outlineLevel="0" collapsed="false">
      <c r="A37" s="82" t="s">
        <v>465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27" hidden="false" customHeight="true" outlineLevel="0" collapsed="false">
      <c r="A38" s="101" t="s">
        <v>430</v>
      </c>
      <c r="B38" s="102" t="s">
        <v>5</v>
      </c>
      <c r="C38" s="103" t="s">
        <v>454</v>
      </c>
      <c r="D38" s="103" t="s">
        <v>7</v>
      </c>
      <c r="E38" s="103" t="s">
        <v>455</v>
      </c>
      <c r="F38" s="103" t="s">
        <v>456</v>
      </c>
      <c r="G38" s="103" t="s">
        <v>10</v>
      </c>
      <c r="H38" s="104" t="s">
        <v>11</v>
      </c>
      <c r="I38" s="104" t="s">
        <v>457</v>
      </c>
      <c r="J38" s="105" t="s">
        <v>13</v>
      </c>
    </row>
    <row r="39" customFormat="false" ht="12.75" hidden="false" customHeight="false" outlineLevel="0" collapsed="false">
      <c r="A39" s="70" t="n">
        <v>1</v>
      </c>
      <c r="B39" s="89" t="s">
        <v>381</v>
      </c>
      <c r="C39" s="120" t="n">
        <v>3419373</v>
      </c>
      <c r="D39" s="107" t="s">
        <v>466</v>
      </c>
      <c r="E39" s="107" t="s">
        <v>467</v>
      </c>
      <c r="F39" s="107" t="s">
        <v>468</v>
      </c>
      <c r="G39" s="58" t="s">
        <v>469</v>
      </c>
      <c r="H39" s="90" t="n">
        <v>660000</v>
      </c>
      <c r="I39" s="91" t="n">
        <f aca="false">H39*16/100</f>
        <v>105600</v>
      </c>
      <c r="J39" s="91" t="n">
        <f aca="false">H39-I39</f>
        <v>554400</v>
      </c>
    </row>
    <row r="40" customFormat="false" ht="12.75" hidden="false" customHeight="false" outlineLevel="0" collapsed="false">
      <c r="A40" s="72" t="n">
        <v>2</v>
      </c>
      <c r="B40" s="89" t="s">
        <v>381</v>
      </c>
      <c r="C40" s="15" t="n">
        <v>3478790</v>
      </c>
      <c r="D40" s="16" t="s">
        <v>390</v>
      </c>
      <c r="E40" s="16" t="s">
        <v>470</v>
      </c>
      <c r="F40" s="16" t="s">
        <v>471</v>
      </c>
      <c r="G40" s="27" t="s">
        <v>472</v>
      </c>
      <c r="H40" s="18" t="n">
        <v>660000</v>
      </c>
      <c r="I40" s="94" t="n">
        <f aca="false">H40*16/100</f>
        <v>105600</v>
      </c>
      <c r="J40" s="94" t="n">
        <f aca="false">H40-I40</f>
        <v>554400</v>
      </c>
    </row>
    <row r="41" customFormat="false" ht="13.5" hidden="false" customHeight="false" outlineLevel="0" collapsed="false">
      <c r="A41" s="121" t="n">
        <v>3</v>
      </c>
      <c r="B41" s="89" t="s">
        <v>381</v>
      </c>
      <c r="C41" s="122" t="n">
        <v>3815035</v>
      </c>
      <c r="D41" s="16" t="s">
        <v>473</v>
      </c>
      <c r="E41" s="57" t="s">
        <v>474</v>
      </c>
      <c r="F41" s="57" t="s">
        <v>475</v>
      </c>
      <c r="G41" s="27" t="n">
        <v>29084957505</v>
      </c>
      <c r="H41" s="59" t="n">
        <v>660000</v>
      </c>
      <c r="I41" s="96" t="n">
        <f aca="false">H41*16/100</f>
        <v>105600</v>
      </c>
      <c r="J41" s="96" t="n">
        <f aca="false">H41-I41</f>
        <v>554400</v>
      </c>
    </row>
    <row r="42" customFormat="false" ht="21" hidden="false" customHeight="true" outlineLevel="0" collapsed="false">
      <c r="A42" s="97" t="s">
        <v>363</v>
      </c>
      <c r="B42" s="97"/>
      <c r="C42" s="97"/>
      <c r="D42" s="97"/>
      <c r="E42" s="97"/>
      <c r="F42" s="97"/>
      <c r="G42" s="97"/>
      <c r="H42" s="63" t="n">
        <f aca="false">SUM(H39:H41)</f>
        <v>1980000</v>
      </c>
      <c r="I42" s="118" t="n">
        <f aca="false">SUM(I39:I41)</f>
        <v>316800</v>
      </c>
      <c r="J42" s="119" t="n">
        <f aca="false">SUM(J39:J41)</f>
        <v>1663200</v>
      </c>
    </row>
    <row r="43" customFormat="false" ht="30" hidden="false" customHeight="true" outlineLevel="0" collapsed="false">
      <c r="A43" s="123" t="s">
        <v>476</v>
      </c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27" hidden="false" customHeight="true" outlineLevel="0" collapsed="false">
      <c r="A44" s="101" t="s">
        <v>430</v>
      </c>
      <c r="B44" s="102" t="s">
        <v>5</v>
      </c>
      <c r="C44" s="103" t="s">
        <v>454</v>
      </c>
      <c r="D44" s="103" t="s">
        <v>7</v>
      </c>
      <c r="E44" s="103" t="s">
        <v>455</v>
      </c>
      <c r="F44" s="103" t="s">
        <v>456</v>
      </c>
      <c r="G44" s="103" t="s">
        <v>10</v>
      </c>
      <c r="H44" s="104" t="s">
        <v>477</v>
      </c>
      <c r="I44" s="104" t="s">
        <v>457</v>
      </c>
      <c r="J44" s="105" t="s">
        <v>13</v>
      </c>
    </row>
    <row r="45" customFormat="false" ht="12.75" hidden="false" customHeight="false" outlineLevel="0" collapsed="false">
      <c r="A45" s="70" t="n">
        <v>1</v>
      </c>
      <c r="B45" s="124" t="s">
        <v>381</v>
      </c>
      <c r="C45" s="120" t="n">
        <v>4300341</v>
      </c>
      <c r="D45" s="107" t="s">
        <v>478</v>
      </c>
      <c r="E45" s="107" t="s">
        <v>479</v>
      </c>
      <c r="F45" s="107" t="s">
        <v>480</v>
      </c>
      <c r="G45" s="125" t="s">
        <v>481</v>
      </c>
      <c r="H45" s="90" t="n">
        <v>660000</v>
      </c>
      <c r="I45" s="126" t="n">
        <f aca="false">H45*16/100</f>
        <v>105600</v>
      </c>
      <c r="J45" s="110" t="n">
        <f aca="false">H45-I45</f>
        <v>554400</v>
      </c>
    </row>
    <row r="46" customFormat="false" ht="12.75" hidden="false" customHeight="false" outlineLevel="0" collapsed="false">
      <c r="A46" s="13" t="n">
        <v>2</v>
      </c>
      <c r="B46" s="124" t="s">
        <v>381</v>
      </c>
      <c r="C46" s="50" t="n">
        <v>5367205</v>
      </c>
      <c r="D46" s="107" t="s">
        <v>482</v>
      </c>
      <c r="E46" s="53" t="s">
        <v>483</v>
      </c>
      <c r="F46" s="53" t="s">
        <v>484</v>
      </c>
      <c r="G46" s="125" t="n">
        <v>29060663201</v>
      </c>
      <c r="H46" s="90" t="n">
        <v>660000</v>
      </c>
      <c r="I46" s="126" t="n">
        <f aca="false">H46*16/100</f>
        <v>105600</v>
      </c>
      <c r="J46" s="110" t="n">
        <f aca="false">H46-I46</f>
        <v>554400</v>
      </c>
    </row>
    <row r="47" customFormat="false" ht="21" hidden="false" customHeight="true" outlineLevel="0" collapsed="false">
      <c r="A47" s="62" t="s">
        <v>363</v>
      </c>
      <c r="B47" s="62"/>
      <c r="C47" s="62"/>
      <c r="D47" s="62"/>
      <c r="E47" s="62"/>
      <c r="F47" s="62"/>
      <c r="G47" s="62"/>
      <c r="H47" s="127" t="n">
        <f aca="false">SUM(H45:H46)</f>
        <v>1320000</v>
      </c>
      <c r="I47" s="128" t="n">
        <f aca="false">SUM(I45:I46)</f>
        <v>211200</v>
      </c>
      <c r="J47" s="129" t="n">
        <f aca="false">SUM(J45:J46)</f>
        <v>1108800</v>
      </c>
    </row>
    <row r="48" customFormat="false" ht="30" hidden="false" customHeight="true" outlineLevel="0" collapsed="false">
      <c r="A48" s="123" t="s">
        <v>485</v>
      </c>
      <c r="B48" s="123"/>
      <c r="C48" s="123"/>
      <c r="D48" s="123"/>
      <c r="E48" s="123"/>
      <c r="F48" s="123"/>
      <c r="G48" s="123"/>
      <c r="H48" s="123"/>
      <c r="I48" s="123"/>
      <c r="J48" s="123"/>
    </row>
    <row r="49" customFormat="false" ht="27" hidden="false" customHeight="true" outlineLevel="0" collapsed="false">
      <c r="A49" s="101" t="s">
        <v>430</v>
      </c>
      <c r="B49" s="102" t="s">
        <v>5</v>
      </c>
      <c r="C49" s="103" t="s">
        <v>454</v>
      </c>
      <c r="D49" s="103" t="s">
        <v>7</v>
      </c>
      <c r="E49" s="103" t="s">
        <v>455</v>
      </c>
      <c r="F49" s="103" t="s">
        <v>456</v>
      </c>
      <c r="G49" s="103" t="s">
        <v>10</v>
      </c>
      <c r="H49" s="104" t="s">
        <v>11</v>
      </c>
      <c r="I49" s="104" t="s">
        <v>457</v>
      </c>
      <c r="J49" s="105" t="s">
        <v>13</v>
      </c>
    </row>
    <row r="50" customFormat="false" ht="12.75" hidden="false" customHeight="false" outlineLevel="0" collapsed="false">
      <c r="A50" s="70" t="n">
        <v>1</v>
      </c>
      <c r="B50" s="89" t="s">
        <v>381</v>
      </c>
      <c r="C50" s="120" t="n">
        <v>5004578</v>
      </c>
      <c r="D50" s="107" t="s">
        <v>486</v>
      </c>
      <c r="E50" s="107" t="s">
        <v>487</v>
      </c>
      <c r="F50" s="107" t="s">
        <v>488</v>
      </c>
      <c r="G50" s="130" t="s">
        <v>489</v>
      </c>
      <c r="H50" s="90" t="n">
        <v>660000</v>
      </c>
      <c r="I50" s="109" t="n">
        <f aca="false">H50*16/100</f>
        <v>105600</v>
      </c>
      <c r="J50" s="110" t="n">
        <f aca="false">H50-I50</f>
        <v>554400</v>
      </c>
    </row>
    <row r="51" customFormat="false" ht="13.5" hidden="false" customHeight="false" outlineLevel="0" collapsed="false">
      <c r="A51" s="131" t="n">
        <v>2</v>
      </c>
      <c r="B51" s="89" t="s">
        <v>381</v>
      </c>
      <c r="C51" s="132" t="n">
        <v>6634569</v>
      </c>
      <c r="D51" s="114" t="s">
        <v>490</v>
      </c>
      <c r="E51" s="114" t="s">
        <v>491</v>
      </c>
      <c r="F51" s="114" t="s">
        <v>492</v>
      </c>
      <c r="G51" s="130" t="s">
        <v>493</v>
      </c>
      <c r="H51" s="133" t="n">
        <v>660000</v>
      </c>
      <c r="I51" s="109" t="n">
        <f aca="false">H51*16/100</f>
        <v>105600</v>
      </c>
      <c r="J51" s="110" t="n">
        <f aca="false">H51-I51</f>
        <v>554400</v>
      </c>
    </row>
    <row r="52" customFormat="false" ht="21" hidden="false" customHeight="true" outlineLevel="0" collapsed="false">
      <c r="A52" s="97" t="s">
        <v>363</v>
      </c>
      <c r="B52" s="97"/>
      <c r="C52" s="97"/>
      <c r="D52" s="97"/>
      <c r="E52" s="97"/>
      <c r="F52" s="97"/>
      <c r="G52" s="97"/>
      <c r="H52" s="63" t="n">
        <f aca="false">SUM(H50:H51)</f>
        <v>1320000</v>
      </c>
      <c r="I52" s="118" t="n">
        <f aca="false">SUM(I50:I51)</f>
        <v>211200</v>
      </c>
      <c r="J52" s="119" t="n">
        <f aca="false">SUM(J50:J51)</f>
        <v>1108800</v>
      </c>
    </row>
    <row r="53" customFormat="false" ht="30" hidden="false" customHeight="true" outlineLevel="0" collapsed="false">
      <c r="A53" s="123" t="s">
        <v>494</v>
      </c>
      <c r="B53" s="123"/>
      <c r="C53" s="123"/>
      <c r="D53" s="123"/>
      <c r="E53" s="123"/>
      <c r="F53" s="123"/>
      <c r="G53" s="123"/>
      <c r="H53" s="123"/>
      <c r="I53" s="123"/>
      <c r="J53" s="123"/>
    </row>
    <row r="54" customFormat="false" ht="27" hidden="false" customHeight="true" outlineLevel="0" collapsed="false">
      <c r="A54" s="101" t="s">
        <v>430</v>
      </c>
      <c r="B54" s="102" t="s">
        <v>5</v>
      </c>
      <c r="C54" s="103" t="s">
        <v>454</v>
      </c>
      <c r="D54" s="103" t="s">
        <v>7</v>
      </c>
      <c r="E54" s="103" t="s">
        <v>455</v>
      </c>
      <c r="F54" s="103" t="s">
        <v>456</v>
      </c>
      <c r="G54" s="103" t="s">
        <v>10</v>
      </c>
      <c r="H54" s="104" t="s">
        <v>477</v>
      </c>
      <c r="I54" s="104" t="s">
        <v>457</v>
      </c>
      <c r="J54" s="105" t="s">
        <v>13</v>
      </c>
    </row>
    <row r="55" customFormat="false" ht="12.75" hidden="false" customHeight="false" outlineLevel="0" collapsed="false">
      <c r="A55" s="70" t="n">
        <v>1</v>
      </c>
      <c r="B55" s="89" t="s">
        <v>381</v>
      </c>
      <c r="C55" s="134" t="n">
        <v>4543523</v>
      </c>
      <c r="D55" s="107" t="s">
        <v>401</v>
      </c>
      <c r="E55" s="107" t="s">
        <v>495</v>
      </c>
      <c r="F55" s="107" t="s">
        <v>496</v>
      </c>
      <c r="G55" s="108" t="s">
        <v>497</v>
      </c>
      <c r="H55" s="90" t="n">
        <v>660000</v>
      </c>
      <c r="I55" s="109" t="n">
        <f aca="false">H55*16/100</f>
        <v>105600</v>
      </c>
      <c r="J55" s="110" t="n">
        <f aca="false">H55-I55</f>
        <v>554400</v>
      </c>
    </row>
    <row r="56" customFormat="false" ht="13.5" hidden="false" customHeight="false" outlineLevel="0" collapsed="false">
      <c r="A56" s="111" t="n">
        <v>2</v>
      </c>
      <c r="B56" s="89" t="s">
        <v>381</v>
      </c>
      <c r="C56" s="135" t="n">
        <v>4582926</v>
      </c>
      <c r="D56" s="107" t="s">
        <v>401</v>
      </c>
      <c r="E56" s="56" t="s">
        <v>498</v>
      </c>
      <c r="F56" s="56" t="s">
        <v>499</v>
      </c>
      <c r="G56" s="136" t="s">
        <v>500</v>
      </c>
      <c r="H56" s="59" t="n">
        <v>660000</v>
      </c>
      <c r="I56" s="115" t="n">
        <f aca="false">H56*16/100</f>
        <v>105600</v>
      </c>
      <c r="J56" s="116" t="n">
        <f aca="false">H56-I56</f>
        <v>554400</v>
      </c>
    </row>
    <row r="57" customFormat="false" ht="21" hidden="false" customHeight="true" outlineLevel="0" collapsed="false">
      <c r="A57" s="97" t="s">
        <v>363</v>
      </c>
      <c r="B57" s="97"/>
      <c r="C57" s="97"/>
      <c r="D57" s="97"/>
      <c r="E57" s="97"/>
      <c r="F57" s="97"/>
      <c r="G57" s="97"/>
      <c r="H57" s="63" t="n">
        <f aca="false">SUM(H55:H56)</f>
        <v>1320000</v>
      </c>
      <c r="I57" s="118" t="n">
        <f aca="false">SUM(I55:I56)</f>
        <v>211200</v>
      </c>
      <c r="J57" s="119" t="n">
        <f aca="false">SUM(J55:J56)</f>
        <v>1108800</v>
      </c>
    </row>
    <row r="58" customFormat="false" ht="30" hidden="false" customHeight="true" outlineLevel="0" collapsed="false">
      <c r="A58" s="82" t="s">
        <v>501</v>
      </c>
      <c r="B58" s="82"/>
      <c r="C58" s="82"/>
      <c r="D58" s="82"/>
      <c r="E58" s="82"/>
      <c r="F58" s="82"/>
      <c r="G58" s="82"/>
      <c r="H58" s="82"/>
      <c r="I58" s="82"/>
      <c r="J58" s="82"/>
    </row>
    <row r="59" customFormat="false" ht="27" hidden="false" customHeight="true" outlineLevel="0" collapsed="false">
      <c r="A59" s="101" t="s">
        <v>430</v>
      </c>
      <c r="B59" s="102" t="s">
        <v>5</v>
      </c>
      <c r="C59" s="103" t="s">
        <v>454</v>
      </c>
      <c r="D59" s="103" t="s">
        <v>7</v>
      </c>
      <c r="E59" s="103" t="s">
        <v>455</v>
      </c>
      <c r="F59" s="103" t="s">
        <v>456</v>
      </c>
      <c r="G59" s="103" t="s">
        <v>10</v>
      </c>
      <c r="H59" s="104" t="s">
        <v>11</v>
      </c>
      <c r="I59" s="104" t="s">
        <v>457</v>
      </c>
      <c r="J59" s="105" t="s">
        <v>13</v>
      </c>
    </row>
    <row r="60" customFormat="false" ht="12.75" hidden="false" customHeight="false" outlineLevel="0" collapsed="false">
      <c r="A60" s="70" t="n">
        <v>1</v>
      </c>
      <c r="B60" s="89" t="s">
        <v>381</v>
      </c>
      <c r="C60" s="134" t="n">
        <v>4200968</v>
      </c>
      <c r="D60" s="107" t="s">
        <v>482</v>
      </c>
      <c r="E60" s="107" t="s">
        <v>502</v>
      </c>
      <c r="F60" s="107" t="s">
        <v>414</v>
      </c>
      <c r="G60" s="108" t="s">
        <v>503</v>
      </c>
      <c r="H60" s="90" t="n">
        <v>660000</v>
      </c>
      <c r="I60" s="109" t="n">
        <f aca="false">H60*16/100</f>
        <v>105600</v>
      </c>
      <c r="J60" s="110" t="n">
        <f aca="false">H60-I60</f>
        <v>554400</v>
      </c>
    </row>
    <row r="61" customFormat="false" ht="13.5" hidden="false" customHeight="false" outlineLevel="0" collapsed="false">
      <c r="A61" s="111" t="n">
        <v>2</v>
      </c>
      <c r="B61" s="89" t="s">
        <v>381</v>
      </c>
      <c r="C61" s="59" t="n">
        <v>6553190</v>
      </c>
      <c r="D61" s="107" t="s">
        <v>504</v>
      </c>
      <c r="E61" s="56" t="s">
        <v>505</v>
      </c>
      <c r="F61" s="56" t="s">
        <v>506</v>
      </c>
      <c r="G61" s="136" t="s">
        <v>507</v>
      </c>
      <c r="H61" s="59" t="n">
        <v>660000</v>
      </c>
      <c r="I61" s="115" t="n">
        <f aca="false">H61*16/100</f>
        <v>105600</v>
      </c>
      <c r="J61" s="116" t="n">
        <f aca="false">H61-I61</f>
        <v>554400</v>
      </c>
    </row>
    <row r="62" customFormat="false" ht="21" hidden="false" customHeight="true" outlineLevel="0" collapsed="false">
      <c r="A62" s="97" t="s">
        <v>363</v>
      </c>
      <c r="B62" s="97"/>
      <c r="C62" s="97"/>
      <c r="D62" s="97"/>
      <c r="E62" s="97"/>
      <c r="F62" s="97"/>
      <c r="G62" s="97"/>
      <c r="H62" s="63" t="n">
        <f aca="false">SUM(H60:H61)</f>
        <v>1320000</v>
      </c>
      <c r="I62" s="118" t="n">
        <f aca="false">SUM(I60:I61)</f>
        <v>211200</v>
      </c>
      <c r="J62" s="119" t="n">
        <f aca="false">SUM(J60:J61)</f>
        <v>1108800</v>
      </c>
    </row>
    <row r="63" customFormat="false" ht="30" hidden="false" customHeight="true" outlineLevel="0" collapsed="false">
      <c r="A63" s="66" t="s">
        <v>508</v>
      </c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27" hidden="false" customHeight="true" outlineLevel="0" collapsed="false">
      <c r="A64" s="101" t="s">
        <v>430</v>
      </c>
      <c r="B64" s="102" t="s">
        <v>5</v>
      </c>
      <c r="C64" s="103" t="s">
        <v>454</v>
      </c>
      <c r="D64" s="103" t="s">
        <v>7</v>
      </c>
      <c r="E64" s="103" t="s">
        <v>455</v>
      </c>
      <c r="F64" s="103" t="s">
        <v>456</v>
      </c>
      <c r="G64" s="103" t="s">
        <v>10</v>
      </c>
      <c r="H64" s="104" t="s">
        <v>11</v>
      </c>
      <c r="I64" s="104" t="s">
        <v>457</v>
      </c>
      <c r="J64" s="105" t="s">
        <v>13</v>
      </c>
    </row>
    <row r="65" customFormat="false" ht="12.75" hidden="false" customHeight="false" outlineLevel="0" collapsed="false">
      <c r="A65" s="70" t="n">
        <v>1</v>
      </c>
      <c r="B65" s="89" t="s">
        <v>381</v>
      </c>
      <c r="C65" s="134" t="n">
        <v>4605229</v>
      </c>
      <c r="D65" s="137" t="s">
        <v>509</v>
      </c>
      <c r="E65" s="107" t="s">
        <v>510</v>
      </c>
      <c r="F65" s="107" t="s">
        <v>511</v>
      </c>
      <c r="G65" s="108" t="s">
        <v>512</v>
      </c>
      <c r="H65" s="90" t="n">
        <v>660000</v>
      </c>
      <c r="I65" s="91" t="n">
        <f aca="false">H65*16/100</f>
        <v>105600</v>
      </c>
      <c r="J65" s="91" t="n">
        <f aca="false">H65-I65</f>
        <v>554400</v>
      </c>
    </row>
    <row r="66" customFormat="false" ht="13.5" hidden="false" customHeight="false" outlineLevel="0" collapsed="false">
      <c r="A66" s="111" t="n">
        <v>2</v>
      </c>
      <c r="B66" s="89" t="s">
        <v>381</v>
      </c>
      <c r="C66" s="59" t="n">
        <v>5525885</v>
      </c>
      <c r="D66" s="137" t="s">
        <v>509</v>
      </c>
      <c r="E66" s="56" t="s">
        <v>513</v>
      </c>
      <c r="F66" s="56" t="s">
        <v>514</v>
      </c>
      <c r="G66" s="108" t="n">
        <v>29040053407</v>
      </c>
      <c r="H66" s="59" t="n">
        <v>660000</v>
      </c>
      <c r="I66" s="96" t="n">
        <f aca="false">H66*16/100</f>
        <v>105600</v>
      </c>
      <c r="J66" s="96" t="n">
        <f aca="false">H66-I66</f>
        <v>554400</v>
      </c>
    </row>
    <row r="67" customFormat="false" ht="21" hidden="false" customHeight="true" outlineLevel="0" collapsed="false">
      <c r="A67" s="97" t="s">
        <v>363</v>
      </c>
      <c r="B67" s="97"/>
      <c r="C67" s="97"/>
      <c r="D67" s="97"/>
      <c r="E67" s="97"/>
      <c r="F67" s="97"/>
      <c r="G67" s="97"/>
      <c r="H67" s="63" t="n">
        <f aca="false">SUM(H65:H66)</f>
        <v>1320000</v>
      </c>
      <c r="I67" s="118" t="n">
        <f aca="false">SUM(I65:I66)</f>
        <v>211200</v>
      </c>
      <c r="J67" s="119" t="n">
        <f aca="false">SUM(J65:J66)</f>
        <v>1108800</v>
      </c>
    </row>
    <row r="68" customFormat="false" ht="27" hidden="false" customHeight="true" outlineLevel="0" collapsed="false">
      <c r="A68" s="82" t="s">
        <v>515</v>
      </c>
      <c r="B68" s="82"/>
      <c r="C68" s="82"/>
      <c r="D68" s="82"/>
      <c r="E68" s="82"/>
      <c r="F68" s="82"/>
      <c r="G68" s="82"/>
      <c r="H68" s="82"/>
      <c r="I68" s="82"/>
      <c r="J68" s="82"/>
    </row>
    <row r="69" customFormat="false" ht="27" hidden="false" customHeight="true" outlineLevel="0" collapsed="false">
      <c r="A69" s="101" t="s">
        <v>430</v>
      </c>
      <c r="B69" s="102" t="s">
        <v>5</v>
      </c>
      <c r="C69" s="103" t="s">
        <v>454</v>
      </c>
      <c r="D69" s="103" t="s">
        <v>7</v>
      </c>
      <c r="E69" s="103" t="s">
        <v>455</v>
      </c>
      <c r="F69" s="103" t="s">
        <v>456</v>
      </c>
      <c r="G69" s="103" t="s">
        <v>10</v>
      </c>
      <c r="H69" s="104" t="s">
        <v>11</v>
      </c>
      <c r="I69" s="104" t="s">
        <v>457</v>
      </c>
      <c r="J69" s="105" t="s">
        <v>13</v>
      </c>
    </row>
    <row r="70" customFormat="false" ht="12.75" hidden="false" customHeight="false" outlineLevel="0" collapsed="false">
      <c r="A70" s="70" t="n">
        <v>1</v>
      </c>
      <c r="B70" s="89" t="s">
        <v>381</v>
      </c>
      <c r="C70" s="134" t="n">
        <v>4813154</v>
      </c>
      <c r="D70" s="137" t="s">
        <v>509</v>
      </c>
      <c r="E70" s="107" t="s">
        <v>516</v>
      </c>
      <c r="F70" s="107" t="s">
        <v>399</v>
      </c>
      <c r="G70" s="108" t="s">
        <v>517</v>
      </c>
      <c r="H70" s="90" t="n">
        <v>660000</v>
      </c>
      <c r="I70" s="138" t="n">
        <f aca="false">H70*16/100</f>
        <v>105600</v>
      </c>
      <c r="J70" s="138" t="n">
        <f aca="false">H70-I70</f>
        <v>554400</v>
      </c>
    </row>
    <row r="71" customFormat="false" ht="13.5" hidden="false" customHeight="false" outlineLevel="0" collapsed="false">
      <c r="A71" s="139" t="n">
        <v>2</v>
      </c>
      <c r="B71" s="89" t="s">
        <v>381</v>
      </c>
      <c r="C71" s="140" t="n">
        <v>4968280</v>
      </c>
      <c r="D71" s="137" t="s">
        <v>518</v>
      </c>
      <c r="E71" s="141" t="s">
        <v>519</v>
      </c>
      <c r="F71" s="142" t="s">
        <v>520</v>
      </c>
      <c r="G71" s="143" t="s">
        <v>521</v>
      </c>
      <c r="H71" s="59" t="n">
        <v>660000</v>
      </c>
      <c r="I71" s="144" t="n">
        <f aca="false">H71*16/100</f>
        <v>105600</v>
      </c>
      <c r="J71" s="144" t="n">
        <f aca="false">H71-I71</f>
        <v>554400</v>
      </c>
    </row>
    <row r="72" customFormat="false" ht="21" hidden="false" customHeight="true" outlineLevel="0" collapsed="false">
      <c r="A72" s="97" t="s">
        <v>363</v>
      </c>
      <c r="B72" s="97"/>
      <c r="C72" s="97"/>
      <c r="D72" s="97"/>
      <c r="E72" s="97"/>
      <c r="F72" s="97"/>
      <c r="G72" s="97"/>
      <c r="H72" s="63" t="n">
        <f aca="false">SUM(H70:H71)</f>
        <v>1320000</v>
      </c>
      <c r="I72" s="118" t="n">
        <f aca="false">SUM(I70:I71)</f>
        <v>211200</v>
      </c>
      <c r="J72" s="119" t="n">
        <f aca="false">SUM(J70:J71)</f>
        <v>1108800</v>
      </c>
    </row>
    <row r="73" customFormat="false" ht="10.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</row>
    <row r="74" customFormat="false" ht="21" hidden="false" customHeight="true" outlineLevel="0" collapsed="false">
      <c r="A74" s="97" t="s">
        <v>363</v>
      </c>
      <c r="B74" s="97"/>
      <c r="C74" s="97"/>
      <c r="D74" s="97"/>
      <c r="E74" s="97"/>
      <c r="F74" s="97"/>
      <c r="G74" s="97"/>
      <c r="H74" s="63" t="n">
        <f aca="false">H23+H31+H36+H42+H47+H52+H57+H62+H67+H72</f>
        <v>33600000</v>
      </c>
      <c r="I74" s="63" t="n">
        <f aca="false">I23+I31+I36+I42+I47+I52+I57+I62+I67+I72</f>
        <v>5376000</v>
      </c>
      <c r="J74" s="63" t="n">
        <f aca="false">J23+J31+J36+J42+J47+J52+J57+J62+J67+J72</f>
        <v>28224000</v>
      </c>
      <c r="L74" s="146"/>
    </row>
    <row r="76" customFormat="false" ht="15.75" hidden="false" customHeight="false" outlineLevel="0" collapsed="false">
      <c r="A76" s="147"/>
      <c r="B76" s="147"/>
      <c r="C76" s="147"/>
      <c r="D76" s="147"/>
    </row>
    <row r="78" customFormat="false" ht="18" hidden="false" customHeight="false" outlineLevel="0" collapsed="false">
      <c r="B78" s="148"/>
    </row>
    <row r="79" customFormat="false" ht="12.75" hidden="false" customHeight="false" outlineLevel="0" collapsed="false">
      <c r="H79" s="79"/>
    </row>
  </sheetData>
  <mergeCells count="23">
    <mergeCell ref="A1:J1"/>
    <mergeCell ref="A2:J2"/>
    <mergeCell ref="A3:J3"/>
    <mergeCell ref="A23:G23"/>
    <mergeCell ref="A24:J24"/>
    <mergeCell ref="A31:G31"/>
    <mergeCell ref="A32:J32"/>
    <mergeCell ref="A36:G36"/>
    <mergeCell ref="A37:J37"/>
    <mergeCell ref="A42:G42"/>
    <mergeCell ref="A43:J43"/>
    <mergeCell ref="A47:G47"/>
    <mergeCell ref="A48:J48"/>
    <mergeCell ref="A52:G52"/>
    <mergeCell ref="A53:J53"/>
    <mergeCell ref="A57:G57"/>
    <mergeCell ref="A58:J58"/>
    <mergeCell ref="A62:G62"/>
    <mergeCell ref="A63:J63"/>
    <mergeCell ref="A67:G67"/>
    <mergeCell ref="A68:J68"/>
    <mergeCell ref="A72:G72"/>
    <mergeCell ref="A74:G74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42:11Z</dcterms:created>
  <dc:creator>aestigarribia</dc:creator>
  <dc:description/>
  <dc:language>en-US</dc:language>
  <cp:lastModifiedBy>Juliana Morel</cp:lastModifiedBy>
  <cp:lastPrinted>2025-03-18T14:52:05Z</cp:lastPrinted>
  <dcterms:modified xsi:type="dcterms:W3CDTF">2025-03-18T14:52:07Z</dcterms:modified>
  <cp:revision>0</cp:revision>
  <dc:subject/>
  <dc:title/>
</cp:coreProperties>
</file>